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7">
  <si>
    <r>
      <rPr>
        <sz val="10"/>
        <rFont val="Calibri"/>
        <family val="2"/>
      </rPr>
      <t xml:space="preserve">Tab. 3.1 -</t>
    </r>
    <r>
      <rPr>
        <i val="true"/>
        <sz val="10"/>
        <rFont val="Calibri"/>
        <family val="2"/>
      </rPr>
      <t xml:space="preserve"> Contabilità agro-alimentare nazionale</t>
    </r>
  </si>
  <si>
    <t xml:space="preserve"> </t>
  </si>
  <si>
    <t xml:space="preserve">Var. %</t>
  </si>
  <si>
    <t xml:space="preserve">2012/11</t>
  </si>
  <si>
    <t xml:space="preserve">milioni di euro correnti</t>
  </si>
  <si>
    <r>
      <rPr>
        <sz val="10"/>
        <rFont val="Calibri"/>
        <family val="2"/>
      </rPr>
      <t xml:space="preserve">Produzione della branca agricoltura silvicoltura e pesca</t>
    </r>
    <r>
      <rPr>
        <vertAlign val="superscript"/>
        <sz val="10"/>
        <rFont val="Calibri"/>
        <family val="2"/>
      </rPr>
      <t xml:space="preserve">1</t>
    </r>
  </si>
  <si>
    <r>
      <rPr>
        <sz val="10"/>
        <rFont val="Calibri"/>
        <family val="2"/>
      </rPr>
      <t xml:space="preserve">VA industria alimentare </t>
    </r>
    <r>
      <rPr>
        <vertAlign val="superscript"/>
        <sz val="10"/>
        <rFont val="Calibri"/>
        <family val="2"/>
      </rPr>
      <t xml:space="preserve">1</t>
    </r>
  </si>
  <si>
    <t xml:space="preserve">Totale produzione agro-alimentare</t>
  </si>
  <si>
    <t xml:space="preserve">(P)</t>
  </si>
  <si>
    <t xml:space="preserve">Importazioni</t>
  </si>
  <si>
    <t xml:space="preserve">(I)</t>
  </si>
  <si>
    <t xml:space="preserve">Esportazioni</t>
  </si>
  <si>
    <t xml:space="preserve">(E)</t>
  </si>
  <si>
    <t xml:space="preserve">Importazioni nette</t>
  </si>
  <si>
    <t xml:space="preserve">(I-E)</t>
  </si>
  <si>
    <t xml:space="preserve">Volume di commercio</t>
  </si>
  <si>
    <t xml:space="preserve">(I+E)</t>
  </si>
  <si>
    <t xml:space="preserve">Stima consumo interno</t>
  </si>
  <si>
    <t xml:space="preserve">(C =  P+I-E)</t>
  </si>
  <si>
    <t xml:space="preserve">indici</t>
  </si>
  <si>
    <t xml:space="preserve">Grado di autoapprovv. (%)</t>
  </si>
  <si>
    <t xml:space="preserve">(P/C)</t>
  </si>
  <si>
    <t xml:space="preserve">Propensione a importare (%)</t>
  </si>
  <si>
    <t xml:space="preserve">(I/C)</t>
  </si>
  <si>
    <t xml:space="preserve">Propensione a esportare (%)</t>
  </si>
  <si>
    <t xml:space="preserve">(E/P)</t>
  </si>
  <si>
    <t xml:space="preserve">Grado medio di apertura (%)</t>
  </si>
  <si>
    <t xml:space="preserve">((I+E)/(C+P))</t>
  </si>
  <si>
    <t xml:space="preserve">Saldo normalizzato (%)</t>
  </si>
  <si>
    <t xml:space="preserve">((E-I)/(E+I))</t>
  </si>
  <si>
    <t xml:space="preserve">Grado di copertura commerciale (%)</t>
  </si>
  <si>
    <t xml:space="preserve">(E/I)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A prezzi di base.</t>
    </r>
  </si>
  <si>
    <t xml:space="preserve">Fonte: elaborazioni su dati ISTAT.</t>
  </si>
  <si>
    <r>
      <rPr>
        <sz val="10"/>
        <rFont val="Calibri"/>
        <family val="2"/>
      </rPr>
      <t xml:space="preserve">Tab. 3.2 - </t>
    </r>
    <r>
      <rPr>
        <i val="true"/>
        <sz val="10"/>
        <rFont val="Calibri"/>
        <family val="2"/>
      </rPr>
      <t xml:space="preserve">Evoluzione del commercio agro-alimentare e totale dell'Italia</t>
    </r>
  </si>
  <si>
    <t xml:space="preserve">(milioni di euro correnti)</t>
  </si>
  <si>
    <t xml:space="preserve">Totali</t>
  </si>
  <si>
    <t xml:space="preserve">Agro-alimentari</t>
  </si>
  <si>
    <r>
      <rPr>
        <sz val="10"/>
        <rFont val="Calibri"/>
        <family val="2"/>
      </rPr>
      <t xml:space="preserve">AA</t>
    </r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/totali (%)</t>
    </r>
  </si>
  <si>
    <t xml:space="preserve">Saldo</t>
  </si>
  <si>
    <t xml:space="preserve">Totale</t>
  </si>
  <si>
    <t xml:space="preserve">Agro-alimentare</t>
  </si>
  <si>
    <t xml:space="preserve">non Agro-alimentar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AA = Agro-alimentare</t>
    </r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INEA, </t>
    </r>
    <r>
      <rPr>
        <i val="true"/>
        <sz val="10"/>
        <rFont val="Calibri"/>
        <family val="2"/>
      </rPr>
      <t xml:space="preserve">Il commercio estero dei prodotti agro-alimentari. Rapporto 2012</t>
    </r>
    <r>
      <rPr>
        <sz val="10"/>
        <rFont val="Calibri"/>
        <family val="2"/>
      </rPr>
      <t xml:space="preserve">.</t>
    </r>
  </si>
  <si>
    <r>
      <rPr>
        <sz val="10"/>
        <rFont val="Calibri"/>
        <family val="2"/>
      </rPr>
      <t xml:space="preserve">Tab. 3.3 - </t>
    </r>
    <r>
      <rPr>
        <i val="true"/>
        <sz val="10"/>
        <rFont val="Calibri"/>
        <family val="2"/>
      </rPr>
      <t xml:space="preserve">Il commercio agro-alimentare e totale dell'Italia</t>
    </r>
  </si>
  <si>
    <t xml:space="preserve">(variazioni percentuali)</t>
  </si>
  <si>
    <t xml:space="preserve">Commercio totale</t>
  </si>
  <si>
    <t xml:space="preserve">Commercio agro-alimentare</t>
  </si>
  <si>
    <t xml:space="preserve">Comp. "quantità"</t>
  </si>
  <si>
    <t xml:space="preserve">Comp. "prezzo"</t>
  </si>
  <si>
    <t xml:space="preserve">import.</t>
  </si>
  <si>
    <t xml:space="preserve">esport.</t>
  </si>
  <si>
    <r>
      <rPr>
        <sz val="10"/>
        <rFont val="Calibri"/>
        <family val="2"/>
      </rPr>
      <t xml:space="preserve">Ragione di scambio</t>
    </r>
    <r>
      <rPr>
        <vertAlign val="superscript"/>
        <sz val="10"/>
        <rFont val="Calibri"/>
        <family val="2"/>
      </rPr>
      <t xml:space="preserve">1</t>
    </r>
  </si>
  <si>
    <t xml:space="preserve">2011/10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Le variazioni della ragione di scambio sono calcolate come rapporto tra le variazioni dell'indice dei prezzi </t>
    </r>
  </si>
  <si>
    <t xml:space="preserve">all'esportazione e all'importazione.</t>
  </si>
  <si>
    <t xml:space="preserve">Tab. 3.4 - Il commercio agro-alimentare dell'Italia per comparti - 2012</t>
  </si>
  <si>
    <t xml:space="preserve">Milioni di euro</t>
  </si>
  <si>
    <t xml:space="preserve">importazioni</t>
  </si>
  <si>
    <t xml:space="preserve">%</t>
  </si>
  <si>
    <t xml:space="preserve">esportazioni</t>
  </si>
  <si>
    <t xml:space="preserve">saldo</t>
  </si>
  <si>
    <t xml:space="preserve">normalizzato</t>
  </si>
  <si>
    <t xml:space="preserve">Cereali</t>
  </si>
  <si>
    <t xml:space="preserve"> - da seme</t>
  </si>
  <si>
    <t xml:space="preserve">Legumi ed ortaggi freschi</t>
  </si>
  <si>
    <t xml:space="preserve">Legumi ed ortaggi secchi</t>
  </si>
  <si>
    <t xml:space="preserve">Agrumi</t>
  </si>
  <si>
    <t xml:space="preserve">Altra frutta fresca</t>
  </si>
  <si>
    <t xml:space="preserve">Frutta secca</t>
  </si>
  <si>
    <t xml:space="preserve">Vegetali filamentosi greggi</t>
  </si>
  <si>
    <t xml:space="preserve">Semi e frutti oleosi</t>
  </si>
  <si>
    <t xml:space="preserve">Cacao, caffè, tè e spezie</t>
  </si>
  <si>
    <t xml:space="preserve">Prodotti del florovivaismo</t>
  </si>
  <si>
    <t xml:space="preserve">Tabacco greggio</t>
  </si>
  <si>
    <t xml:space="preserve">Animali vivi</t>
  </si>
  <si>
    <t xml:space="preserve"> - da riproduzione</t>
  </si>
  <si>
    <t xml:space="preserve"> - da allevamento e da macello</t>
  </si>
  <si>
    <t xml:space="preserve">Altri prodotti degli allevamenti</t>
  </si>
  <si>
    <t xml:space="preserve">Prodotti della silvicoltura</t>
  </si>
  <si>
    <t xml:space="preserve">Prodotti della pesca</t>
  </si>
  <si>
    <t xml:space="preserve">Prodotti della caccia</t>
  </si>
  <si>
    <t xml:space="preserve">Altri prodotti agricoli</t>
  </si>
  <si>
    <t xml:space="preserve">Totale settore primario</t>
  </si>
  <si>
    <t xml:space="preserve">Derivati dei cereali</t>
  </si>
  <si>
    <t xml:space="preserve"> - pasta alimentare</t>
  </si>
  <si>
    <t xml:space="preserve">Zucchero e prodotti dolciari</t>
  </si>
  <si>
    <t xml:space="preserve">Carni fresche e congelate</t>
  </si>
  <si>
    <t xml:space="preserve">Carni preparate</t>
  </si>
  <si>
    <t xml:space="preserve">Pesce lavorato e conservato</t>
  </si>
  <si>
    <t xml:space="preserve">Ortaggi trasformati</t>
  </si>
  <si>
    <t xml:space="preserve">Frutta trasformata</t>
  </si>
  <si>
    <t xml:space="preserve">Prodotti lattiero-caseari</t>
  </si>
  <si>
    <t xml:space="preserve"> - latte</t>
  </si>
  <si>
    <t xml:space="preserve"> - formaggio</t>
  </si>
  <si>
    <t xml:space="preserve">Oli e grassi</t>
  </si>
  <si>
    <t xml:space="preserve">Panelli e mangimi</t>
  </si>
  <si>
    <t xml:space="preserve">Bevande</t>
  </si>
  <si>
    <t xml:space="preserve"> - vino</t>
  </si>
  <si>
    <t xml:space="preserve"> - altri alcolici</t>
  </si>
  <si>
    <t xml:space="preserve"> - bevande non alcoliche</t>
  </si>
  <si>
    <t xml:space="preserve">Altri prodotti dell'industria alimentare</t>
  </si>
  <si>
    <t xml:space="preserve">Altri prodotti alimentari</t>
  </si>
  <si>
    <t xml:space="preserve">Totale Industria alimentare e bevande</t>
  </si>
  <si>
    <r>
      <rPr>
        <b val="true"/>
        <sz val="10"/>
        <rFont val="Calibri"/>
        <family val="2"/>
      </rPr>
      <t xml:space="preserve">TOTALE AGRO-ALIMENTARE</t>
    </r>
    <r>
      <rPr>
        <b val="true"/>
        <vertAlign val="superscript"/>
        <sz val="10"/>
        <rFont val="Calibri"/>
        <family val="2"/>
      </rPr>
      <t xml:space="preserve">1</t>
    </r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Il totale agro-alimentare comprende altri prodotti agro-alimentari (sotto soglia 1-24) non riportati nei totali settore primario e industria alimentare e bevande.</t>
    </r>
  </si>
  <si>
    <r>
      <rPr>
        <sz val="10"/>
        <rFont val="Calibri"/>
        <family val="2"/>
      </rPr>
      <t xml:space="preserve">Tab. 3.5 - </t>
    </r>
    <r>
      <rPr>
        <i val="true"/>
        <sz val="10"/>
        <rFont val="Calibri"/>
        <family val="2"/>
      </rPr>
      <t xml:space="preserve">Bilancia agro-alimentare per origine e destinazione: struttura per comparti - 2012</t>
    </r>
  </si>
  <si>
    <t xml:space="preserve">Var. % 2012/11</t>
  </si>
  <si>
    <t xml:space="preserve">Struttura %</t>
  </si>
  <si>
    <t xml:space="preserve">(valori correnti)</t>
  </si>
  <si>
    <t xml:space="preserve">saldo normal.</t>
  </si>
  <si>
    <t xml:space="preserve">Prodotti del settore primario per il consumo alimentare diretto</t>
  </si>
  <si>
    <t xml:space="preserve">Materie prime per l'industria alimentare</t>
  </si>
  <si>
    <t xml:space="preserve">Prodotti del settore primario reimpiegati</t>
  </si>
  <si>
    <t xml:space="preserve">Altri prodotti del settore primario</t>
  </si>
  <si>
    <t xml:space="preserve">Totale prodotti del settore primario</t>
  </si>
  <si>
    <t xml:space="preserve">Prodotti dell'industria alimentare per il consumo alimentare diretto</t>
  </si>
  <si>
    <t xml:space="preserve">Prodotti dell'industria alimentare reimpiegati nell'industria alimentare</t>
  </si>
  <si>
    <t xml:space="preserve">Prodotti dell'industria alimentare per il settore primario</t>
  </si>
  <si>
    <t xml:space="preserve">Totale prodotti  dell'industria alimentare e bevande</t>
  </si>
  <si>
    <t xml:space="preserve">Totale bilancia agro-alimentar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INEA, </t>
    </r>
    <r>
      <rPr>
        <i val="true"/>
        <sz val="10"/>
        <rFont val="Calibri"/>
        <family val="2"/>
      </rPr>
      <t xml:space="preserve">Il commercio estero dei prodotti agro-alimentari. Rapporto 2012.</t>
    </r>
  </si>
  <si>
    <r>
      <rPr>
        <sz val="10"/>
        <rFont val="Calibri"/>
        <family val="2"/>
      </rPr>
      <t xml:space="preserve">Tab. 3.6 - </t>
    </r>
    <r>
      <rPr>
        <i val="true"/>
        <sz val="10"/>
        <rFont val="Calibri"/>
        <family val="2"/>
      </rPr>
      <t xml:space="preserve">Il commercio agro-alimentare dell'Italia per aree geografiche</t>
    </r>
  </si>
  <si>
    <r>
      <rPr>
        <sz val="10"/>
        <rFont val="Calibri"/>
        <family val="2"/>
      </rPr>
      <t xml:space="preserve">% AA</t>
    </r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su Totale</t>
    </r>
  </si>
  <si>
    <t xml:space="preserve">Saldo normalizzato</t>
  </si>
  <si>
    <t xml:space="preserve">UE-27</t>
  </si>
  <si>
    <t xml:space="preserve">UE-25</t>
  </si>
  <si>
    <t xml:space="preserve">UE-15</t>
  </si>
  <si>
    <t xml:space="preserve">UE-12</t>
  </si>
  <si>
    <t xml:space="preserve">Paesi candidati UE</t>
  </si>
  <si>
    <t xml:space="preserve">Altri Paesi Europei (no Mediterranei)</t>
  </si>
  <si>
    <t xml:space="preserve"> - EEA</t>
  </si>
  <si>
    <t xml:space="preserve">Paesi Terzi Mediterranei (no candidati UE)</t>
  </si>
  <si>
    <t xml:space="preserve"> - Euromed</t>
  </si>
  <si>
    <t xml:space="preserve">Nord America</t>
  </si>
  <si>
    <t xml:space="preserve">Centro America</t>
  </si>
  <si>
    <t xml:space="preserve">Sud America</t>
  </si>
  <si>
    <t xml:space="preserve"> - Mercosur</t>
  </si>
  <si>
    <t xml:space="preserve">Asia (no Mediterranei)</t>
  </si>
  <si>
    <t xml:space="preserve"> - Asean</t>
  </si>
  <si>
    <t xml:space="preserve">Africa (no Mediterranei)</t>
  </si>
  <si>
    <t xml:space="preserve">Oceania</t>
  </si>
  <si>
    <t xml:space="preserve">Totali diversi</t>
  </si>
  <si>
    <t xml:space="preserve">Totale Mondo</t>
  </si>
  <si>
    <t xml:space="preserve">WTO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Agro-alimentare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.0"/>
    <numFmt numFmtId="169" formatCode="_-* #,##0_-;\-* #,##0_-;_-* \-_-;_-@_-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i val="true"/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b val="true"/>
      <i val="true"/>
      <sz val="10"/>
      <name val="Calibri"/>
      <family val="2"/>
    </font>
    <font>
      <b val="true"/>
      <vertAlign val="superscript"/>
      <sz val="1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1.13"/>
    <col collapsed="false" customWidth="false" hidden="false" outlineLevel="0" max="4" min="3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</v>
      </c>
      <c r="B3" s="6"/>
      <c r="C3" s="5"/>
      <c r="D3" s="5"/>
      <c r="E3" s="5"/>
      <c r="F3" s="7" t="s">
        <v>2</v>
      </c>
    </row>
    <row r="4" s="2" customFormat="true" ht="12.75" hidden="false" customHeight="false" outlineLevel="0" collapsed="false">
      <c r="A4" s="8"/>
      <c r="B4" s="8"/>
      <c r="C4" s="9" t="n">
        <v>2011</v>
      </c>
      <c r="D4" s="9" t="n">
        <v>2012</v>
      </c>
      <c r="E4" s="9"/>
      <c r="F4" s="9" t="s">
        <v>3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B6" s="1"/>
      <c r="C6" s="10" t="s">
        <v>4</v>
      </c>
      <c r="D6" s="10"/>
      <c r="E6" s="3"/>
      <c r="F6" s="3"/>
      <c r="H6" s="2"/>
    </row>
    <row r="8" customFormat="false" ht="15" hidden="false" customHeight="false" outlineLevel="0" collapsed="false">
      <c r="A8" s="1" t="s">
        <v>5</v>
      </c>
      <c r="C8" s="11" t="n">
        <v>52405</v>
      </c>
      <c r="D8" s="11" t="n">
        <v>53148</v>
      </c>
      <c r="F8" s="12" t="n">
        <f aca="false">((D8-C8)/C8)*100</f>
        <v>1.41780364469039</v>
      </c>
      <c r="H8" s="13"/>
      <c r="I8" s="13"/>
    </row>
    <row r="9" customFormat="false" ht="15" hidden="false" customHeight="false" outlineLevel="0" collapsed="false">
      <c r="A9" s="1" t="s">
        <v>6</v>
      </c>
      <c r="C9" s="11" t="n">
        <v>25220</v>
      </c>
      <c r="D9" s="11" t="n">
        <v>26075</v>
      </c>
      <c r="F9" s="12" t="n">
        <f aca="false">((D9-C9)/C9)*100</f>
        <v>3.39016653449643</v>
      </c>
    </row>
    <row r="10" customFormat="false" ht="12.75" hidden="false" customHeight="false" outlineLevel="0" collapsed="false">
      <c r="A10" s="1" t="s">
        <v>7</v>
      </c>
      <c r="B10" s="2" t="s">
        <v>8</v>
      </c>
      <c r="C10" s="13" t="n">
        <f aca="false">C8+C9</f>
        <v>77625</v>
      </c>
      <c r="D10" s="13" t="n">
        <f aca="false">D8+D9</f>
        <v>79223</v>
      </c>
      <c r="F10" s="12" t="n">
        <f aca="false">((D10-C10)/C10)*100</f>
        <v>2.05861513687601</v>
      </c>
    </row>
    <row r="11" customFormat="false" ht="12.75" hidden="false" customHeight="false" outlineLevel="0" collapsed="false">
      <c r="C11" s="13"/>
      <c r="D11" s="13"/>
      <c r="F11" s="12"/>
    </row>
    <row r="12" customFormat="false" ht="12.75" hidden="false" customHeight="false" outlineLevel="0" collapsed="false">
      <c r="A12" s="1" t="s">
        <v>9</v>
      </c>
      <c r="B12" s="2" t="s">
        <v>10</v>
      </c>
      <c r="C12" s="13" t="n">
        <v>39595</v>
      </c>
      <c r="D12" s="13" t="n">
        <v>38600</v>
      </c>
      <c r="F12" s="12" t="n">
        <f aca="false">((D12-C12)/C12)*100</f>
        <v>-2.51294355347897</v>
      </c>
    </row>
    <row r="13" customFormat="false" ht="12.75" hidden="false" customHeight="false" outlineLevel="0" collapsed="false">
      <c r="A13" s="1" t="s">
        <v>11</v>
      </c>
      <c r="B13" s="2" t="s">
        <v>12</v>
      </c>
      <c r="C13" s="13" t="n">
        <v>30516</v>
      </c>
      <c r="D13" s="13" t="n">
        <v>32050</v>
      </c>
      <c r="F13" s="12" t="n">
        <f aca="false">((D13-C13)/C13)*100</f>
        <v>5.02687114956089</v>
      </c>
    </row>
    <row r="14" customFormat="false" ht="12.75" hidden="false" customHeight="false" outlineLevel="0" collapsed="false">
      <c r="A14" s="1" t="s">
        <v>13</v>
      </c>
      <c r="B14" s="2" t="s">
        <v>14</v>
      </c>
      <c r="C14" s="13" t="n">
        <f aca="false">C12-C13</f>
        <v>9079</v>
      </c>
      <c r="D14" s="13" t="n">
        <f aca="false">D12-D13</f>
        <v>6550</v>
      </c>
      <c r="F14" s="12" t="n">
        <f aca="false">((D14-C14)/C14)*100</f>
        <v>-27.8554906928076</v>
      </c>
    </row>
    <row r="15" customFormat="false" ht="12.75" hidden="false" customHeight="false" outlineLevel="0" collapsed="false">
      <c r="A15" s="1" t="s">
        <v>15</v>
      </c>
      <c r="B15" s="2" t="s">
        <v>16</v>
      </c>
      <c r="C15" s="13" t="n">
        <f aca="false">C12+C13</f>
        <v>70111</v>
      </c>
      <c r="D15" s="13" t="n">
        <f aca="false">D12+D13</f>
        <v>70650</v>
      </c>
      <c r="F15" s="12" t="n">
        <f aca="false">((D15-C15)/C15)*100</f>
        <v>0.768780933091812</v>
      </c>
    </row>
    <row r="16" customFormat="false" ht="12.75" hidden="false" customHeight="false" outlineLevel="0" collapsed="false">
      <c r="C16" s="13"/>
      <c r="D16" s="13"/>
      <c r="F16" s="12"/>
    </row>
    <row r="17" customFormat="false" ht="12.75" hidden="false" customHeight="false" outlineLevel="0" collapsed="false">
      <c r="A17" s="1" t="s">
        <v>17</v>
      </c>
      <c r="B17" s="2" t="s">
        <v>18</v>
      </c>
      <c r="C17" s="13" t="n">
        <f aca="false">(C10+(C12-C13))</f>
        <v>86704</v>
      </c>
      <c r="D17" s="13" t="n">
        <f aca="false">(D10+(D12-D13))</f>
        <v>85773</v>
      </c>
      <c r="F17" s="12" t="n">
        <f aca="false">((D17-C17)/C17)*100</f>
        <v>-1.07376822291936</v>
      </c>
    </row>
    <row r="18" customFormat="false" ht="12.75" hidden="false" customHeight="false" outlineLevel="0" collapsed="false">
      <c r="F18" s="12"/>
    </row>
    <row r="19" customFormat="false" ht="12.75" hidden="false" customHeight="false" outlineLevel="0" collapsed="false">
      <c r="B19" s="1"/>
      <c r="C19" s="10" t="s">
        <v>19</v>
      </c>
      <c r="D19" s="10"/>
      <c r="E19" s="3"/>
      <c r="F19" s="3"/>
    </row>
    <row r="20" customFormat="false" ht="12.75" hidden="false" customHeight="false" outlineLevel="0" collapsed="false">
      <c r="C20" s="14"/>
      <c r="D20" s="14"/>
      <c r="E20" s="14"/>
      <c r="F20" s="12"/>
    </row>
    <row r="21" customFormat="false" ht="12.75" hidden="false" customHeight="false" outlineLevel="0" collapsed="false">
      <c r="A21" s="1" t="s">
        <v>20</v>
      </c>
      <c r="B21" s="2" t="s">
        <v>21</v>
      </c>
      <c r="C21" s="12" t="n">
        <f aca="false">C10/C17*100</f>
        <v>89.528741465215</v>
      </c>
      <c r="D21" s="12" t="n">
        <f aca="false">D10/D17*100</f>
        <v>92.3635642917935</v>
      </c>
      <c r="E21" s="15"/>
      <c r="F21" s="12" t="n">
        <f aca="false">D21-C21</f>
        <v>2.83482282657846</v>
      </c>
    </row>
    <row r="22" customFormat="false" ht="12.75" hidden="false" customHeight="false" outlineLevel="0" collapsed="false">
      <c r="A22" s="1" t="s">
        <v>22</v>
      </c>
      <c r="B22" s="2" t="s">
        <v>23</v>
      </c>
      <c r="C22" s="12" t="n">
        <f aca="false">C12/C17*100</f>
        <v>45.6668665805499</v>
      </c>
      <c r="D22" s="12" t="n">
        <f aca="false">D12/D17*100</f>
        <v>45.0025066163012</v>
      </c>
      <c r="E22" s="15"/>
      <c r="F22" s="12" t="n">
        <f aca="false">D22-C22</f>
        <v>-0.664359964248753</v>
      </c>
    </row>
    <row r="23" customFormat="false" ht="12.75" hidden="false" customHeight="false" outlineLevel="0" collapsed="false">
      <c r="A23" s="1" t="s">
        <v>24</v>
      </c>
      <c r="B23" s="2" t="s">
        <v>25</v>
      </c>
      <c r="C23" s="12" t="n">
        <f aca="false">C13/C10*100</f>
        <v>39.312077294686</v>
      </c>
      <c r="D23" s="12" t="n">
        <f aca="false">D13/D10*100</f>
        <v>40.4554232987895</v>
      </c>
      <c r="E23" s="15"/>
      <c r="F23" s="12" t="n">
        <f aca="false">D23-C23</f>
        <v>1.14334600410351</v>
      </c>
    </row>
    <row r="24" customFormat="false" ht="12.75" hidden="false" customHeight="false" outlineLevel="0" collapsed="false">
      <c r="A24" s="1" t="s">
        <v>26</v>
      </c>
      <c r="B24" s="2" t="s">
        <v>27</v>
      </c>
      <c r="C24" s="12" t="n">
        <f aca="false">((C12+C13)/(C17+C10)*100)</f>
        <v>42.6650195644104</v>
      </c>
      <c r="D24" s="12" t="n">
        <f aca="false">((D12+D13)/(D17+D10)*100)</f>
        <v>42.8192198598754</v>
      </c>
      <c r="E24" s="15"/>
      <c r="F24" s="12" t="n">
        <v>0.1</v>
      </c>
    </row>
    <row r="25" customFormat="false" ht="12.75" hidden="false" customHeight="false" outlineLevel="0" collapsed="false">
      <c r="A25" s="1" t="s">
        <v>28</v>
      </c>
      <c r="B25" s="2" t="s">
        <v>29</v>
      </c>
      <c r="C25" s="12" t="n">
        <f aca="false">((C13-C12)/(C13+C12)*100)</f>
        <v>-12.949465847014</v>
      </c>
      <c r="D25" s="12" t="n">
        <f aca="false">((D13-D12)/(D13+D12)*100)</f>
        <v>-9.27105449398443</v>
      </c>
      <c r="E25" s="15"/>
      <c r="F25" s="12" t="n">
        <v>3.6</v>
      </c>
    </row>
    <row r="26" customFormat="false" ht="12.75" hidden="false" customHeight="false" outlineLevel="0" collapsed="false">
      <c r="A26" s="1" t="s">
        <v>30</v>
      </c>
      <c r="B26" s="2" t="s">
        <v>31</v>
      </c>
      <c r="C26" s="12" t="n">
        <f aca="false">(C13/C12)*100</f>
        <v>77.0703371637833</v>
      </c>
      <c r="D26" s="12" t="n">
        <f aca="false">(D13/D12)*100</f>
        <v>83.0310880829016</v>
      </c>
      <c r="E26" s="15"/>
      <c r="F26" s="12" t="n">
        <f aca="false">D26-C26</f>
        <v>5.96075091911824</v>
      </c>
    </row>
    <row r="27" customFormat="false" ht="12.75" hidden="false" customHeight="false" outlineLevel="0" collapsed="false">
      <c r="A27" s="16"/>
      <c r="B27" s="8"/>
      <c r="C27" s="16"/>
      <c r="D27" s="16"/>
      <c r="E27" s="16"/>
      <c r="F27" s="16"/>
    </row>
    <row r="29" customFormat="false" ht="15" hidden="false" customHeight="false" outlineLevel="0" collapsed="false">
      <c r="A29" s="17" t="s">
        <v>32</v>
      </c>
      <c r="B29" s="1"/>
    </row>
    <row r="31" customFormat="false" ht="12.75" hidden="false" customHeight="false" outlineLevel="0" collapsed="false">
      <c r="A31" s="1" t="s">
        <v>33</v>
      </c>
    </row>
  </sheetData>
  <mergeCells count="2">
    <mergeCell ref="C6:D6"/>
    <mergeCell ref="C19:D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8" t="s">
        <v>34</v>
      </c>
      <c r="B1" s="18"/>
      <c r="C1" s="18"/>
      <c r="D1" s="18"/>
      <c r="E1" s="18"/>
      <c r="F1" s="19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19"/>
      <c r="B3" s="19"/>
      <c r="C3" s="19"/>
      <c r="E3" s="21"/>
      <c r="F3" s="22" t="s">
        <v>35</v>
      </c>
    </row>
    <row r="4" customFormat="false" ht="12.75" hidden="false" customHeight="true" outlineLevel="0" collapsed="false">
      <c r="A4" s="23"/>
      <c r="B4" s="23" t="n">
        <v>2008</v>
      </c>
      <c r="C4" s="23" t="n">
        <v>2009</v>
      </c>
      <c r="D4" s="23" t="n">
        <v>2010</v>
      </c>
      <c r="E4" s="23" t="n">
        <v>2011</v>
      </c>
      <c r="F4" s="23" t="n">
        <v>2012</v>
      </c>
    </row>
    <row r="5" customFormat="false" ht="12.75" hidden="false" customHeight="true" outlineLevel="0" collapsed="false">
      <c r="A5" s="19"/>
      <c r="B5" s="19"/>
      <c r="C5" s="19"/>
      <c r="D5" s="19"/>
      <c r="E5" s="19"/>
    </row>
    <row r="6" customFormat="false" ht="12.75" hidden="false" customHeight="false" outlineLevel="0" collapsed="false">
      <c r="A6" s="24" t="s">
        <v>9</v>
      </c>
      <c r="B6" s="19"/>
      <c r="C6" s="19"/>
      <c r="D6" s="19"/>
      <c r="E6" s="19"/>
    </row>
    <row r="7" customFormat="false" ht="12.75" hidden="false" customHeight="false" outlineLevel="0" collapsed="false">
      <c r="A7" s="19" t="s">
        <v>36</v>
      </c>
      <c r="B7" s="25" t="n">
        <v>382050</v>
      </c>
      <c r="C7" s="25" t="n">
        <v>297609</v>
      </c>
      <c r="D7" s="25" t="n">
        <v>367390</v>
      </c>
      <c r="E7" s="25" t="n">
        <v>401428</v>
      </c>
      <c r="F7" s="13" t="n">
        <v>378759</v>
      </c>
    </row>
    <row r="8" customFormat="false" ht="12.75" hidden="false" customHeight="false" outlineLevel="0" collapsed="false">
      <c r="A8" s="19" t="s">
        <v>37</v>
      </c>
      <c r="B8" s="25" t="n">
        <v>34532</v>
      </c>
      <c r="C8" s="25" t="n">
        <v>31640</v>
      </c>
      <c r="D8" s="25" t="n">
        <v>35495</v>
      </c>
      <c r="E8" s="25" t="n">
        <v>39595</v>
      </c>
      <c r="F8" s="13" t="n">
        <v>38600</v>
      </c>
    </row>
    <row r="9" customFormat="false" ht="15" hidden="false" customHeight="false" outlineLevel="0" collapsed="false">
      <c r="A9" s="19" t="s">
        <v>38</v>
      </c>
      <c r="B9" s="26" t="n">
        <v>9</v>
      </c>
      <c r="C9" s="26" t="n">
        <v>10.6</v>
      </c>
      <c r="D9" s="26" t="n">
        <v>9.7</v>
      </c>
      <c r="E9" s="26" t="n">
        <v>9.9</v>
      </c>
      <c r="F9" s="12" t="n">
        <v>10.2</v>
      </c>
    </row>
    <row r="10" customFormat="false" ht="12.75" hidden="false" customHeight="false" outlineLevel="0" collapsed="false">
      <c r="A10" s="19"/>
      <c r="E10" s="19"/>
      <c r="F10" s="27"/>
    </row>
    <row r="11" customFormat="false" ht="12.75" hidden="false" customHeight="false" outlineLevel="0" collapsed="false">
      <c r="A11" s="24" t="s">
        <v>11</v>
      </c>
      <c r="B11" s="19"/>
      <c r="C11" s="19"/>
      <c r="D11" s="19"/>
      <c r="E11" s="19"/>
      <c r="F11" s="27"/>
    </row>
    <row r="12" customFormat="false" ht="12.75" hidden="false" customHeight="false" outlineLevel="0" collapsed="false">
      <c r="A12" s="19" t="s">
        <v>36</v>
      </c>
      <c r="B12" s="25" t="n">
        <v>369016</v>
      </c>
      <c r="C12" s="25" t="n">
        <v>291733</v>
      </c>
      <c r="D12" s="25" t="n">
        <v>337316</v>
      </c>
      <c r="E12" s="25" t="n">
        <v>375904</v>
      </c>
      <c r="F12" s="13" t="n">
        <v>389725</v>
      </c>
    </row>
    <row r="13" customFormat="false" ht="12.75" hidden="false" customHeight="false" outlineLevel="0" collapsed="false">
      <c r="A13" s="19" t="s">
        <v>37</v>
      </c>
      <c r="B13" s="25" t="n">
        <v>26894</v>
      </c>
      <c r="C13" s="25" t="n">
        <v>25166</v>
      </c>
      <c r="D13" s="25" t="n">
        <v>28113</v>
      </c>
      <c r="E13" s="25" t="n">
        <v>30516</v>
      </c>
      <c r="F13" s="13" t="n">
        <v>32050</v>
      </c>
    </row>
    <row r="14" customFormat="false" ht="15" hidden="false" customHeight="false" outlineLevel="0" collapsed="false">
      <c r="A14" s="19" t="s">
        <v>38</v>
      </c>
      <c r="B14" s="26" t="n">
        <v>7.3</v>
      </c>
      <c r="C14" s="26" t="n">
        <v>8.6</v>
      </c>
      <c r="D14" s="26" t="n">
        <v>8.3</v>
      </c>
      <c r="E14" s="26" t="n">
        <v>8.1</v>
      </c>
      <c r="F14" s="12" t="n">
        <v>8.2</v>
      </c>
    </row>
    <row r="15" customFormat="false" ht="12.75" hidden="false" customHeight="false" outlineLevel="0" collapsed="false">
      <c r="F15" s="13"/>
    </row>
    <row r="16" customFormat="false" ht="12.75" hidden="false" customHeight="false" outlineLevel="0" collapsed="false">
      <c r="A16" s="24" t="s">
        <v>39</v>
      </c>
      <c r="B16" s="19"/>
      <c r="C16" s="19"/>
      <c r="D16" s="19"/>
      <c r="F16" s="13"/>
    </row>
    <row r="17" customFormat="false" ht="12.75" hidden="false" customHeight="false" outlineLevel="0" collapsed="false">
      <c r="A17" s="19" t="s">
        <v>40</v>
      </c>
      <c r="B17" s="25" t="n">
        <v>-13035</v>
      </c>
      <c r="C17" s="25" t="n">
        <v>-5876</v>
      </c>
      <c r="D17" s="25" t="n">
        <v>-30073</v>
      </c>
      <c r="E17" s="25" t="n">
        <v>-25524</v>
      </c>
      <c r="F17" s="13" t="n">
        <v>10966</v>
      </c>
    </row>
    <row r="18" customFormat="false" ht="12.75" hidden="false" customHeight="false" outlineLevel="0" collapsed="false">
      <c r="A18" s="19" t="s">
        <v>41</v>
      </c>
      <c r="B18" s="25" t="n">
        <v>-7638</v>
      </c>
      <c r="C18" s="25" t="n">
        <v>-6474</v>
      </c>
      <c r="D18" s="25" t="n">
        <v>-7382</v>
      </c>
      <c r="E18" s="25" t="n">
        <v>-9079</v>
      </c>
      <c r="F18" s="13" t="n">
        <v>-6550</v>
      </c>
    </row>
    <row r="19" customFormat="false" ht="12.75" hidden="false" customHeight="false" outlineLevel="0" collapsed="false">
      <c r="A19" s="19" t="s">
        <v>42</v>
      </c>
      <c r="B19" s="28" t="n">
        <v>-5397</v>
      </c>
      <c r="C19" s="29" t="n">
        <v>599</v>
      </c>
      <c r="D19" s="28" t="n">
        <v>-22691</v>
      </c>
      <c r="E19" s="28" t="n">
        <v>-16445</v>
      </c>
      <c r="F19" s="30" t="n">
        <v>17515</v>
      </c>
    </row>
    <row r="20" customFormat="false" ht="12.75" hidden="false" customHeight="false" outlineLevel="0" collapsed="false">
      <c r="F20" s="13"/>
    </row>
    <row r="21" customFormat="false" ht="12.75" hidden="false" customHeight="false" outlineLevel="0" collapsed="false">
      <c r="A21" s="24" t="s">
        <v>28</v>
      </c>
      <c r="B21" s="19"/>
      <c r="C21" s="19"/>
      <c r="D21" s="19"/>
      <c r="F21" s="13"/>
    </row>
    <row r="22" customFormat="false" ht="12.75" hidden="false" customHeight="false" outlineLevel="0" collapsed="false">
      <c r="A22" s="19" t="s">
        <v>40</v>
      </c>
      <c r="B22" s="31" t="n">
        <v>-1.7</v>
      </c>
      <c r="C22" s="31" t="n">
        <v>-1</v>
      </c>
      <c r="D22" s="31" t="n">
        <v>-4.3</v>
      </c>
      <c r="E22" s="31" t="n">
        <v>-3.3</v>
      </c>
      <c r="F22" s="32" t="n">
        <v>1.4</v>
      </c>
    </row>
    <row r="23" customFormat="false" ht="12.75" hidden="false" customHeight="false" outlineLevel="0" collapsed="false">
      <c r="A23" s="19" t="s">
        <v>41</v>
      </c>
      <c r="B23" s="31" t="n">
        <v>-12.4</v>
      </c>
      <c r="C23" s="31" t="n">
        <v>-11.4</v>
      </c>
      <c r="D23" s="31" t="n">
        <v>-11.6</v>
      </c>
      <c r="E23" s="31" t="n">
        <v>-12.9</v>
      </c>
      <c r="F23" s="32" t="n">
        <v>-9.3</v>
      </c>
    </row>
    <row r="24" customFormat="false" ht="12.75" hidden="false" customHeight="false" outlineLevel="0" collapsed="false">
      <c r="A24" s="19" t="s">
        <v>42</v>
      </c>
      <c r="B24" s="26" t="n">
        <v>-0.8</v>
      </c>
      <c r="C24" s="26" t="n">
        <v>0.1</v>
      </c>
      <c r="D24" s="26" t="n">
        <v>-3.5</v>
      </c>
      <c r="E24" s="26" t="n">
        <v>-2.3</v>
      </c>
      <c r="F24" s="12" t="n">
        <v>2.5</v>
      </c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</row>
    <row r="27" customFormat="false" ht="15" hidden="false" customHeight="false" outlineLevel="0" collapsed="false">
      <c r="A27" s="34" t="s">
        <v>43</v>
      </c>
      <c r="B27" s="19"/>
      <c r="C27" s="19"/>
      <c r="D27" s="19"/>
      <c r="E27" s="19"/>
      <c r="F27" s="19"/>
    </row>
    <row r="29" customFormat="false" ht="12.75" hidden="false" customHeight="false" outlineLevel="0" collapsed="false">
      <c r="A29" s="35" t="s">
        <v>44</v>
      </c>
      <c r="B29" s="19"/>
      <c r="C29" s="19"/>
      <c r="D29" s="19"/>
      <c r="E29" s="19"/>
      <c r="F29" s="19"/>
    </row>
  </sheetData>
  <mergeCells count="1">
    <mergeCell ref="A1:E1"/>
  </mergeCells>
  <printOptions headings="false" gridLines="false" gridLinesSet="true" horizontalCentered="false" verticalCentered="false"/>
  <pageMargins left="0.20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3" min="2" style="1" width="9.14"/>
    <col collapsed="false" customWidth="true" hidden="false" outlineLevel="0" max="4" min="4" style="1" width="1.99"/>
    <col collapsed="false" customWidth="false" hidden="false" outlineLevel="0" max="6" min="5" style="1" width="9.14"/>
    <col collapsed="false" customWidth="true" hidden="false" outlineLevel="0" max="7" min="7" style="1" width="2.28"/>
    <col collapsed="false" customWidth="false" hidden="false" outlineLevel="0" max="9" min="8" style="1" width="9.14"/>
    <col collapsed="false" customWidth="true" hidden="false" outlineLevel="0" max="10" min="10" style="1" width="1.85"/>
    <col collapsed="false" customWidth="false" hidden="false" outlineLevel="0" max="12" min="11" style="1" width="9.14"/>
    <col collapsed="false" customWidth="true" hidden="false" outlineLevel="0" max="13" min="13" style="1" width="1.41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0" t="s">
        <v>4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8" t="s">
        <v>46</v>
      </c>
    </row>
    <row r="4" customFormat="false" ht="12.75" hidden="false" customHeight="false" outlineLevel="0" collapsed="false">
      <c r="A4" s="19"/>
      <c r="B4" s="21" t="s">
        <v>47</v>
      </c>
      <c r="C4" s="21"/>
      <c r="D4" s="19"/>
      <c r="E4" s="21" t="s">
        <v>48</v>
      </c>
      <c r="F4" s="21"/>
      <c r="G4" s="19"/>
      <c r="H4" s="21" t="s">
        <v>49</v>
      </c>
      <c r="I4" s="21"/>
      <c r="J4" s="19"/>
      <c r="K4" s="21" t="s">
        <v>50</v>
      </c>
      <c r="L4" s="21"/>
      <c r="M4" s="19"/>
    </row>
    <row r="5" customFormat="false" ht="27.75" hidden="false" customHeight="false" outlineLevel="0" collapsed="false">
      <c r="A5" s="33"/>
      <c r="B5" s="36" t="s">
        <v>51</v>
      </c>
      <c r="C5" s="36" t="s">
        <v>52</v>
      </c>
      <c r="D5" s="21"/>
      <c r="E5" s="36" t="s">
        <v>51</v>
      </c>
      <c r="F5" s="36" t="s">
        <v>52</v>
      </c>
      <c r="G5" s="21"/>
      <c r="H5" s="36" t="s">
        <v>51</v>
      </c>
      <c r="I5" s="36" t="s">
        <v>52</v>
      </c>
      <c r="J5" s="21"/>
      <c r="K5" s="36" t="s">
        <v>51</v>
      </c>
      <c r="L5" s="36" t="s">
        <v>52</v>
      </c>
      <c r="M5" s="21"/>
      <c r="N5" s="36" t="s">
        <v>53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</row>
    <row r="7" customFormat="false" ht="12.75" hidden="false" customHeight="false" outlineLevel="0" collapsed="false">
      <c r="A7" s="1" t="s">
        <v>54</v>
      </c>
      <c r="B7" s="37" t="n">
        <v>9.3</v>
      </c>
      <c r="C7" s="37" t="n">
        <v>11.4</v>
      </c>
      <c r="D7" s="38"/>
      <c r="E7" s="37" t="n">
        <v>11.6</v>
      </c>
      <c r="F7" s="37" t="n">
        <v>8.5</v>
      </c>
      <c r="G7" s="38"/>
      <c r="H7" s="37" t="n">
        <v>1.3</v>
      </c>
      <c r="I7" s="37" t="n">
        <v>4.8</v>
      </c>
      <c r="J7" s="38"/>
      <c r="K7" s="37" t="n">
        <v>10.1</v>
      </c>
      <c r="L7" s="37" t="n">
        <v>3.6</v>
      </c>
      <c r="M7" s="38"/>
      <c r="N7" s="37" t="n">
        <v>-6</v>
      </c>
    </row>
    <row r="8" customFormat="false" ht="12.75" hidden="false" customHeight="false" outlineLevel="0" collapsed="false">
      <c r="A8" s="1" t="s">
        <v>3</v>
      </c>
      <c r="B8" s="39" t="n">
        <v>-5.6</v>
      </c>
      <c r="C8" s="39" t="n">
        <v>3.7</v>
      </c>
      <c r="D8" s="39"/>
      <c r="E8" s="39" t="n">
        <v>-2.5</v>
      </c>
      <c r="F8" s="38" t="n">
        <v>5</v>
      </c>
      <c r="G8" s="39"/>
      <c r="H8" s="39" t="n">
        <v>-6.7</v>
      </c>
      <c r="I8" s="39" t="n">
        <v>0.1</v>
      </c>
      <c r="J8" s="39"/>
      <c r="K8" s="39" t="n">
        <v>4.5</v>
      </c>
      <c r="L8" s="39" t="n">
        <v>4.9</v>
      </c>
      <c r="M8" s="39"/>
      <c r="N8" s="39" t="n">
        <v>0.4</v>
      </c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" hidden="false" customHeight="false" outlineLevel="0" collapsed="false">
      <c r="A11" s="34" t="s">
        <v>5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2.75" hidden="false" customHeight="false" outlineLevel="0" collapsed="false">
      <c r="A12" s="19" t="s">
        <v>56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2.75" hidden="false" customHeight="false" outlineLevel="0" collapsed="false">
      <c r="A14" s="35" t="s">
        <v>44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2.75" hidden="false" customHeight="false" outlineLevel="0" collapsed="false">
      <c r="B17" s="24"/>
      <c r="C17" s="24"/>
      <c r="D17" s="24"/>
    </row>
    <row r="18" customFormat="false" ht="12.75" hidden="false" customHeight="false" outlineLevel="0" collapsed="false">
      <c r="A18" s="19"/>
      <c r="B18" s="37"/>
      <c r="C18" s="37"/>
      <c r="D18" s="38"/>
      <c r="E18" s="37"/>
      <c r="F18" s="37"/>
      <c r="G18" s="38"/>
      <c r="H18" s="37"/>
      <c r="I18" s="37"/>
      <c r="J18" s="38"/>
      <c r="K18" s="37"/>
      <c r="L18" s="37"/>
      <c r="M18" s="38"/>
      <c r="N18" s="37"/>
      <c r="O18" s="19"/>
      <c r="P18" s="19"/>
      <c r="Q18" s="19"/>
    </row>
  </sheetData>
  <mergeCells count="5">
    <mergeCell ref="A1:N1"/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20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11.13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5" min="5" style="1" width="9.14"/>
    <col collapsed="false" customWidth="true" hidden="false" outlineLevel="0" max="6" min="6" style="1" width="10.99"/>
    <col collapsed="false" customWidth="true" hidden="false" outlineLevel="0" max="7" min="7" style="1" width="1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0" t="s">
        <v>57</v>
      </c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A3" s="33"/>
      <c r="B3" s="41"/>
      <c r="C3" s="41"/>
      <c r="D3" s="41"/>
      <c r="E3" s="41"/>
      <c r="F3" s="41"/>
      <c r="G3" s="41"/>
      <c r="H3" s="41"/>
    </row>
    <row r="4" customFormat="false" ht="12.75" hidden="false" customHeight="false" outlineLevel="0" collapsed="false">
      <c r="A4" s="19"/>
      <c r="B4" s="42" t="s">
        <v>58</v>
      </c>
      <c r="C4" s="42"/>
      <c r="D4" s="42"/>
      <c r="E4" s="42"/>
      <c r="F4" s="42"/>
      <c r="G4" s="43"/>
      <c r="H4" s="44" t="s">
        <v>39</v>
      </c>
    </row>
    <row r="5" customFormat="false" ht="12.75" hidden="false" customHeight="false" outlineLevel="0" collapsed="false">
      <c r="A5" s="22"/>
      <c r="B5" s="42" t="s">
        <v>59</v>
      </c>
      <c r="C5" s="42" t="s">
        <v>60</v>
      </c>
      <c r="D5" s="42" t="s">
        <v>61</v>
      </c>
      <c r="E5" s="42" t="s">
        <v>60</v>
      </c>
      <c r="F5" s="21" t="s">
        <v>62</v>
      </c>
      <c r="G5" s="21"/>
      <c r="H5" s="42" t="s">
        <v>63</v>
      </c>
    </row>
    <row r="6" customFormat="false" ht="12.75" hidden="false" customHeight="false" outlineLevel="0" collapsed="false">
      <c r="A6" s="45"/>
      <c r="B6" s="46"/>
      <c r="C6" s="46"/>
      <c r="D6" s="46"/>
      <c r="E6" s="46"/>
      <c r="F6" s="18"/>
      <c r="G6" s="18"/>
      <c r="H6" s="46"/>
    </row>
    <row r="7" customFormat="false" ht="12.75" hidden="false" customHeight="false" outlineLevel="0" collapsed="false">
      <c r="A7" s="1" t="s">
        <v>64</v>
      </c>
      <c r="B7" s="47" t="n">
        <v>2406.9</v>
      </c>
      <c r="C7" s="48" t="n">
        <v>6.2</v>
      </c>
      <c r="D7" s="49" t="n">
        <v>153.7</v>
      </c>
      <c r="E7" s="50" t="n">
        <v>0.5</v>
      </c>
      <c r="F7" s="51" t="n">
        <f aca="false">D7-B7</f>
        <v>-2253.2</v>
      </c>
      <c r="G7" s="46"/>
      <c r="H7" s="52" t="n">
        <v>-88</v>
      </c>
      <c r="I7" s="32"/>
    </row>
    <row r="8" customFormat="false" ht="12.75" hidden="false" customHeight="false" outlineLevel="0" collapsed="false">
      <c r="A8" s="53" t="s">
        <v>65</v>
      </c>
      <c r="B8" s="49" t="n">
        <v>180.3</v>
      </c>
      <c r="C8" s="48" t="n">
        <v>0.5</v>
      </c>
      <c r="D8" s="49" t="n">
        <v>44.6</v>
      </c>
      <c r="E8" s="50" t="n">
        <v>0.1</v>
      </c>
      <c r="F8" s="51" t="n">
        <f aca="false">D8-B8</f>
        <v>-135.7</v>
      </c>
      <c r="G8" s="54"/>
      <c r="H8" s="52" t="n">
        <v>-60.4</v>
      </c>
    </row>
    <row r="9" customFormat="false" ht="12.75" hidden="false" customHeight="false" outlineLevel="0" collapsed="false">
      <c r="A9" s="1" t="s">
        <v>66</v>
      </c>
      <c r="B9" s="49" t="n">
        <v>851.7</v>
      </c>
      <c r="C9" s="48" t="n">
        <v>2.2</v>
      </c>
      <c r="D9" s="47" t="n">
        <v>1123.2</v>
      </c>
      <c r="E9" s="50" t="n">
        <v>3.5</v>
      </c>
      <c r="F9" s="51" t="n">
        <f aca="false">D9-B9</f>
        <v>271.5</v>
      </c>
      <c r="G9" s="54"/>
      <c r="H9" s="52" t="n">
        <v>13.7</v>
      </c>
    </row>
    <row r="10" customFormat="false" ht="12.75" hidden="false" customHeight="false" outlineLevel="0" collapsed="false">
      <c r="A10" s="53" t="s">
        <v>65</v>
      </c>
      <c r="B10" s="49" t="n">
        <v>176.6</v>
      </c>
      <c r="C10" s="48" t="n">
        <v>0.5</v>
      </c>
      <c r="D10" s="49" t="n">
        <v>96.6</v>
      </c>
      <c r="E10" s="50" t="n">
        <v>0.3</v>
      </c>
      <c r="F10" s="51" t="n">
        <f aca="false">D10-B10</f>
        <v>-80</v>
      </c>
      <c r="G10" s="54"/>
      <c r="H10" s="52" t="n">
        <v>-29.3</v>
      </c>
    </row>
    <row r="11" customFormat="false" ht="12.75" hidden="false" customHeight="false" outlineLevel="0" collapsed="false">
      <c r="A11" s="1" t="s">
        <v>67</v>
      </c>
      <c r="B11" s="49" t="n">
        <v>217.6</v>
      </c>
      <c r="C11" s="48" t="n">
        <v>0.6</v>
      </c>
      <c r="D11" s="49" t="n">
        <v>35.2</v>
      </c>
      <c r="E11" s="50" t="n">
        <v>0.1</v>
      </c>
      <c r="F11" s="51" t="n">
        <f aca="false">D11-B11</f>
        <v>-182.4</v>
      </c>
      <c r="G11" s="54"/>
      <c r="H11" s="52" t="n">
        <v>-72.1</v>
      </c>
    </row>
    <row r="12" customFormat="false" ht="12.75" hidden="false" customHeight="false" outlineLevel="0" collapsed="false">
      <c r="A12" s="1" t="s">
        <v>68</v>
      </c>
      <c r="B12" s="49" t="n">
        <v>289.3</v>
      </c>
      <c r="C12" s="48" t="n">
        <v>0.7</v>
      </c>
      <c r="D12" s="49" t="n">
        <v>161</v>
      </c>
      <c r="E12" s="50" t="n">
        <v>0.5</v>
      </c>
      <c r="F12" s="51" t="n">
        <f aca="false">D12-B12</f>
        <v>-128.3</v>
      </c>
      <c r="G12" s="43"/>
      <c r="H12" s="52" t="n">
        <v>-28.5</v>
      </c>
    </row>
    <row r="13" customFormat="false" ht="12.75" hidden="false" customHeight="false" outlineLevel="0" collapsed="false">
      <c r="A13" s="1" t="s">
        <v>69</v>
      </c>
      <c r="B13" s="47" t="n">
        <v>1024.5</v>
      </c>
      <c r="C13" s="48" t="n">
        <v>2.7</v>
      </c>
      <c r="D13" s="47" t="n">
        <v>2438</v>
      </c>
      <c r="E13" s="50" t="n">
        <v>7.6</v>
      </c>
      <c r="F13" s="51" t="n">
        <f aca="false">D13-B13</f>
        <v>1413.5</v>
      </c>
      <c r="G13" s="43"/>
      <c r="H13" s="52" t="n">
        <v>40.8</v>
      </c>
    </row>
    <row r="14" customFormat="false" ht="12.75" hidden="false" customHeight="false" outlineLevel="0" collapsed="false">
      <c r="A14" s="1" t="s">
        <v>70</v>
      </c>
      <c r="B14" s="49" t="n">
        <v>735.9</v>
      </c>
      <c r="C14" s="48" t="n">
        <v>1.9</v>
      </c>
      <c r="D14" s="49" t="n">
        <v>274.8</v>
      </c>
      <c r="E14" s="50" t="n">
        <v>0.9</v>
      </c>
      <c r="F14" s="51" t="n">
        <f aca="false">D14-B14</f>
        <v>-461.1</v>
      </c>
      <c r="G14" s="43"/>
      <c r="H14" s="52" t="n">
        <v>-45.6</v>
      </c>
    </row>
    <row r="15" customFormat="false" ht="12.75" hidden="false" customHeight="false" outlineLevel="0" collapsed="false">
      <c r="A15" s="1" t="s">
        <v>71</v>
      </c>
      <c r="B15" s="49" t="n">
        <v>106.5</v>
      </c>
      <c r="C15" s="48" t="n">
        <v>0.3</v>
      </c>
      <c r="D15" s="49" t="n">
        <v>10.7</v>
      </c>
      <c r="E15" s="50" t="n">
        <v>0</v>
      </c>
      <c r="F15" s="51" t="n">
        <f aca="false">D15-B15</f>
        <v>-95.8</v>
      </c>
      <c r="G15" s="43"/>
      <c r="H15" s="52" t="n">
        <v>-81.7</v>
      </c>
    </row>
    <row r="16" customFormat="false" ht="12.75" hidden="false" customHeight="false" outlineLevel="0" collapsed="false">
      <c r="A16" s="1" t="s">
        <v>72</v>
      </c>
      <c r="B16" s="49" t="n">
        <v>774.4</v>
      </c>
      <c r="C16" s="50" t="n">
        <v>2</v>
      </c>
      <c r="D16" s="49" t="n">
        <v>59.8</v>
      </c>
      <c r="E16" s="50" t="n">
        <v>0.2</v>
      </c>
      <c r="F16" s="51" t="n">
        <f aca="false">D16-B16</f>
        <v>-714.6</v>
      </c>
      <c r="G16" s="43"/>
      <c r="H16" s="52" t="n">
        <v>-85.7</v>
      </c>
    </row>
    <row r="17" customFormat="false" ht="12.75" hidden="false" customHeight="false" outlineLevel="0" collapsed="false">
      <c r="A17" s="1" t="s">
        <v>73</v>
      </c>
      <c r="B17" s="47" t="n">
        <v>1599.6</v>
      </c>
      <c r="C17" s="48" t="n">
        <v>4.1</v>
      </c>
      <c r="D17" s="49" t="n">
        <v>70</v>
      </c>
      <c r="E17" s="50" t="n">
        <v>0.2</v>
      </c>
      <c r="F17" s="51" t="n">
        <f aca="false">D17-B17</f>
        <v>-1529.6</v>
      </c>
      <c r="G17" s="43"/>
      <c r="H17" s="52" t="n">
        <v>-91.6</v>
      </c>
    </row>
    <row r="18" customFormat="false" ht="12.75" hidden="false" customHeight="false" outlineLevel="0" collapsed="false">
      <c r="A18" s="1" t="s">
        <v>74</v>
      </c>
      <c r="B18" s="49" t="n">
        <v>486.6</v>
      </c>
      <c r="C18" s="48" t="n">
        <v>1.3</v>
      </c>
      <c r="D18" s="49" t="n">
        <v>678.3</v>
      </c>
      <c r="E18" s="50" t="n">
        <v>2.1</v>
      </c>
      <c r="F18" s="51" t="n">
        <f aca="false">D18-B18</f>
        <v>191.7</v>
      </c>
      <c r="G18" s="54"/>
      <c r="H18" s="52" t="n">
        <v>16.5</v>
      </c>
    </row>
    <row r="19" customFormat="false" ht="12.75" hidden="false" customHeight="false" outlineLevel="0" collapsed="false">
      <c r="A19" s="1" t="s">
        <v>75</v>
      </c>
      <c r="B19" s="49" t="n">
        <v>25.2</v>
      </c>
      <c r="C19" s="48" t="n">
        <v>0.1</v>
      </c>
      <c r="D19" s="49" t="n">
        <v>266.7</v>
      </c>
      <c r="E19" s="50" t="n">
        <v>0.8</v>
      </c>
      <c r="F19" s="51" t="n">
        <f aca="false">D19-B19</f>
        <v>241.5</v>
      </c>
      <c r="G19" s="43"/>
      <c r="H19" s="52" t="n">
        <v>82.7</v>
      </c>
    </row>
    <row r="20" customFormat="false" ht="12.75" hidden="false" customHeight="false" outlineLevel="0" collapsed="false">
      <c r="A20" s="1" t="s">
        <v>76</v>
      </c>
      <c r="B20" s="47" t="n">
        <v>1473.5</v>
      </c>
      <c r="C20" s="48" t="n">
        <v>3.8</v>
      </c>
      <c r="D20" s="49" t="n">
        <v>61.1</v>
      </c>
      <c r="E20" s="50" t="n">
        <v>0.2</v>
      </c>
      <c r="F20" s="51" t="n">
        <f aca="false">D20-B20</f>
        <v>-1412.4</v>
      </c>
      <c r="G20" s="43"/>
      <c r="H20" s="52" t="n">
        <v>-92</v>
      </c>
    </row>
    <row r="21" customFormat="false" ht="12.75" hidden="false" customHeight="false" outlineLevel="0" collapsed="false">
      <c r="A21" s="53" t="s">
        <v>77</v>
      </c>
      <c r="B21" s="49" t="n">
        <v>160.6</v>
      </c>
      <c r="C21" s="48" t="n">
        <v>0.4</v>
      </c>
      <c r="D21" s="49" t="n">
        <v>30.4</v>
      </c>
      <c r="E21" s="50" t="n">
        <v>0.1</v>
      </c>
      <c r="F21" s="51" t="n">
        <f aca="false">D21-B21</f>
        <v>-130.2</v>
      </c>
      <c r="G21" s="54"/>
      <c r="H21" s="52" t="n">
        <v>-68.2</v>
      </c>
    </row>
    <row r="22" customFormat="false" ht="12.75" hidden="false" customHeight="false" outlineLevel="0" collapsed="false">
      <c r="A22" s="53" t="s">
        <v>78</v>
      </c>
      <c r="B22" s="47" t="n">
        <v>1289.4</v>
      </c>
      <c r="C22" s="48" t="n">
        <v>3.3</v>
      </c>
      <c r="D22" s="49" t="n">
        <v>17.3</v>
      </c>
      <c r="E22" s="50" t="n">
        <v>0.1</v>
      </c>
      <c r="F22" s="51" t="n">
        <f aca="false">D22-B22</f>
        <v>-1272.1</v>
      </c>
      <c r="G22" s="54"/>
      <c r="H22" s="52" t="n">
        <v>-97.3</v>
      </c>
    </row>
    <row r="23" customFormat="false" ht="12.75" hidden="false" customHeight="false" outlineLevel="0" collapsed="false">
      <c r="A23" s="1" t="s">
        <v>79</v>
      </c>
      <c r="B23" s="49" t="n">
        <v>442.1</v>
      </c>
      <c r="C23" s="48" t="n">
        <v>1.1</v>
      </c>
      <c r="D23" s="49" t="n">
        <v>66.2</v>
      </c>
      <c r="E23" s="50" t="n">
        <v>0.2</v>
      </c>
      <c r="F23" s="51" t="n">
        <f aca="false">D23-B23</f>
        <v>-375.9</v>
      </c>
      <c r="G23" s="54"/>
      <c r="H23" s="52" t="n">
        <v>-74</v>
      </c>
    </row>
    <row r="24" customFormat="false" ht="12.75" hidden="false" customHeight="false" outlineLevel="0" collapsed="false">
      <c r="A24" s="1" t="s">
        <v>80</v>
      </c>
      <c r="B24" s="49" t="n">
        <v>716.6</v>
      </c>
      <c r="C24" s="48" t="n">
        <v>1.9</v>
      </c>
      <c r="D24" s="49" t="n">
        <v>130.6</v>
      </c>
      <c r="E24" s="50" t="n">
        <v>0.4</v>
      </c>
      <c r="F24" s="51" t="n">
        <f aca="false">D24-B24</f>
        <v>-586</v>
      </c>
      <c r="G24" s="54"/>
      <c r="H24" s="52" t="n">
        <v>-69.2</v>
      </c>
    </row>
    <row r="25" customFormat="false" ht="12.75" hidden="false" customHeight="false" outlineLevel="0" collapsed="false">
      <c r="A25" s="1" t="s">
        <v>81</v>
      </c>
      <c r="B25" s="49" t="n">
        <v>961.7</v>
      </c>
      <c r="C25" s="48" t="n">
        <v>2.5</v>
      </c>
      <c r="D25" s="49" t="n">
        <v>194.8</v>
      </c>
      <c r="E25" s="50" t="n">
        <v>0.6</v>
      </c>
      <c r="F25" s="51" t="n">
        <f aca="false">D25-B25</f>
        <v>-766.9</v>
      </c>
      <c r="G25" s="54"/>
      <c r="H25" s="52" t="n">
        <v>-66.3</v>
      </c>
    </row>
    <row r="26" customFormat="false" ht="12.75" hidden="false" customHeight="false" outlineLevel="0" collapsed="false">
      <c r="A26" s="1" t="s">
        <v>82</v>
      </c>
      <c r="B26" s="49" t="n">
        <v>132.9</v>
      </c>
      <c r="C26" s="48" t="n">
        <v>0.3</v>
      </c>
      <c r="D26" s="49" t="n">
        <v>24</v>
      </c>
      <c r="E26" s="50" t="n">
        <v>0.1</v>
      </c>
      <c r="F26" s="51" t="n">
        <f aca="false">D26-B26</f>
        <v>-108.9</v>
      </c>
      <c r="G26" s="43"/>
      <c r="H26" s="52" t="n">
        <v>-69.4</v>
      </c>
    </row>
    <row r="27" customFormat="false" ht="12.75" hidden="false" customHeight="false" outlineLevel="0" collapsed="false">
      <c r="A27" s="1" t="s">
        <v>83</v>
      </c>
      <c r="B27" s="49" t="n">
        <v>75.1</v>
      </c>
      <c r="C27" s="48" t="n">
        <v>0.2</v>
      </c>
      <c r="D27" s="49" t="n">
        <v>94</v>
      </c>
      <c r="E27" s="50" t="n">
        <v>0.3</v>
      </c>
      <c r="F27" s="51" t="n">
        <f aca="false">D27-B27</f>
        <v>18.9</v>
      </c>
      <c r="G27" s="43"/>
      <c r="H27" s="52" t="n">
        <v>11.2</v>
      </c>
    </row>
    <row r="28" customFormat="false" ht="12.75" hidden="false" customHeight="false" outlineLevel="0" collapsed="false">
      <c r="A28" s="55" t="s">
        <v>84</v>
      </c>
      <c r="B28" s="56" t="n">
        <v>12320.1</v>
      </c>
      <c r="C28" s="57" t="n">
        <v>31.9</v>
      </c>
      <c r="D28" s="56" t="n">
        <v>5842.1</v>
      </c>
      <c r="E28" s="58" t="n">
        <v>18.2</v>
      </c>
      <c r="F28" s="59" t="n">
        <f aca="false">D28-B28</f>
        <v>-6478</v>
      </c>
      <c r="G28" s="60"/>
      <c r="H28" s="61" t="n">
        <v>-35.7</v>
      </c>
    </row>
    <row r="29" customFormat="false" ht="12.75" hidden="false" customHeight="false" outlineLevel="0" collapsed="false">
      <c r="B29" s="43"/>
      <c r="C29" s="12"/>
      <c r="D29" s="43"/>
      <c r="E29" s="12"/>
      <c r="F29" s="51"/>
      <c r="G29" s="43"/>
      <c r="H29" s="54"/>
    </row>
    <row r="30" customFormat="false" ht="12.75" hidden="false" customHeight="false" outlineLevel="0" collapsed="false">
      <c r="A30" s="1" t="s">
        <v>85</v>
      </c>
      <c r="B30" s="47" t="n">
        <v>1242.1</v>
      </c>
      <c r="C30" s="62" t="n">
        <v>3.2</v>
      </c>
      <c r="D30" s="47" t="n">
        <v>4323</v>
      </c>
      <c r="E30" s="63" t="n">
        <v>13.5</v>
      </c>
      <c r="F30" s="51" t="n">
        <f aca="false">D30-B30</f>
        <v>3080.9</v>
      </c>
      <c r="G30" s="43"/>
      <c r="H30" s="52" t="n">
        <v>55.4</v>
      </c>
    </row>
    <row r="31" customFormat="false" ht="12.75" hidden="false" customHeight="false" outlineLevel="0" collapsed="false">
      <c r="A31" s="53" t="s">
        <v>86</v>
      </c>
      <c r="B31" s="49" t="n">
        <v>67.4</v>
      </c>
      <c r="C31" s="62" t="n">
        <v>0.2</v>
      </c>
      <c r="D31" s="47" t="n">
        <v>2066.7</v>
      </c>
      <c r="E31" s="63" t="n">
        <v>6.4</v>
      </c>
      <c r="F31" s="51" t="n">
        <f aca="false">D31-B31</f>
        <v>1999.3</v>
      </c>
      <c r="G31" s="43"/>
      <c r="H31" s="52" t="n">
        <v>93.7</v>
      </c>
    </row>
    <row r="32" customFormat="false" ht="12.75" hidden="false" customHeight="false" outlineLevel="0" collapsed="false">
      <c r="A32" s="1" t="s">
        <v>87</v>
      </c>
      <c r="B32" s="47" t="n">
        <v>1987</v>
      </c>
      <c r="C32" s="62" t="n">
        <v>5.1</v>
      </c>
      <c r="D32" s="47" t="n">
        <v>1577</v>
      </c>
      <c r="E32" s="63" t="n">
        <v>4.9</v>
      </c>
      <c r="F32" s="51" t="n">
        <f aca="false">D32-B32</f>
        <v>-410</v>
      </c>
      <c r="G32" s="64"/>
      <c r="H32" s="52" t="n">
        <v>-11.5</v>
      </c>
    </row>
    <row r="33" customFormat="false" ht="12.75" hidden="false" customHeight="false" outlineLevel="0" collapsed="false">
      <c r="A33" s="1" t="s">
        <v>88</v>
      </c>
      <c r="B33" s="47" t="n">
        <v>4537.7</v>
      </c>
      <c r="C33" s="62" t="n">
        <v>11.8</v>
      </c>
      <c r="D33" s="47" t="n">
        <v>1146.1</v>
      </c>
      <c r="E33" s="63" t="n">
        <v>3.6</v>
      </c>
      <c r="F33" s="51" t="n">
        <f aca="false">D33-B33</f>
        <v>-3391.6</v>
      </c>
      <c r="G33" s="43"/>
      <c r="H33" s="52" t="n">
        <v>-59.7</v>
      </c>
    </row>
    <row r="34" customFormat="false" ht="12.75" hidden="false" customHeight="false" outlineLevel="0" collapsed="false">
      <c r="A34" s="1" t="s">
        <v>89</v>
      </c>
      <c r="B34" s="49" t="n">
        <v>348.7</v>
      </c>
      <c r="C34" s="62" t="n">
        <v>0.9</v>
      </c>
      <c r="D34" s="47" t="n">
        <v>1239.7</v>
      </c>
      <c r="E34" s="63" t="n">
        <v>3.9</v>
      </c>
      <c r="F34" s="51" t="n">
        <f aca="false">D34-B34</f>
        <v>891</v>
      </c>
      <c r="G34" s="43"/>
      <c r="H34" s="52" t="n">
        <v>56.1</v>
      </c>
    </row>
    <row r="35" customFormat="false" ht="12.75" hidden="false" customHeight="false" outlineLevel="0" collapsed="false">
      <c r="A35" s="1" t="s">
        <v>90</v>
      </c>
      <c r="B35" s="47" t="n">
        <v>3270.2</v>
      </c>
      <c r="C35" s="62" t="n">
        <v>8.5</v>
      </c>
      <c r="D35" s="49" t="n">
        <v>315.7</v>
      </c>
      <c r="E35" s="63" t="n">
        <v>1</v>
      </c>
      <c r="F35" s="51" t="n">
        <f aca="false">D35-B35</f>
        <v>-2954.5</v>
      </c>
      <c r="G35" s="54"/>
      <c r="H35" s="52" t="n">
        <v>-82.4</v>
      </c>
    </row>
    <row r="36" customFormat="false" ht="12.75" hidden="false" customHeight="false" outlineLevel="0" collapsed="false">
      <c r="A36" s="1" t="s">
        <v>91</v>
      </c>
      <c r="B36" s="49" t="n">
        <v>862</v>
      </c>
      <c r="C36" s="62" t="n">
        <v>2.2</v>
      </c>
      <c r="D36" s="47" t="n">
        <v>2035.3</v>
      </c>
      <c r="E36" s="63" t="n">
        <v>6.4</v>
      </c>
      <c r="F36" s="51" t="n">
        <f aca="false">D36-B36</f>
        <v>1173.3</v>
      </c>
      <c r="G36" s="43"/>
      <c r="H36" s="52" t="n">
        <v>40.5</v>
      </c>
    </row>
    <row r="37" customFormat="false" ht="12.75" hidden="false" customHeight="false" outlineLevel="0" collapsed="false">
      <c r="A37" s="1" t="s">
        <v>92</v>
      </c>
      <c r="B37" s="49" t="n">
        <v>561.3</v>
      </c>
      <c r="C37" s="62" t="n">
        <v>1.5</v>
      </c>
      <c r="D37" s="47" t="n">
        <v>1075.7</v>
      </c>
      <c r="E37" s="63" t="n">
        <v>3.4</v>
      </c>
      <c r="F37" s="51" t="n">
        <f aca="false">D37-B37</f>
        <v>514.4</v>
      </c>
      <c r="G37" s="43"/>
      <c r="H37" s="52" t="n">
        <v>31.4</v>
      </c>
    </row>
    <row r="38" customFormat="false" ht="12.75" hidden="false" customHeight="false" outlineLevel="0" collapsed="false">
      <c r="A38" s="1" t="s">
        <v>93</v>
      </c>
      <c r="B38" s="47" t="n">
        <v>3643.8</v>
      </c>
      <c r="C38" s="62" t="n">
        <v>9.4</v>
      </c>
      <c r="D38" s="47" t="n">
        <v>2474.8</v>
      </c>
      <c r="E38" s="63" t="n">
        <v>7.7</v>
      </c>
      <c r="F38" s="51" t="n">
        <f aca="false">D38-B38</f>
        <v>-1169</v>
      </c>
      <c r="G38" s="43"/>
      <c r="H38" s="52" t="n">
        <v>-19.1</v>
      </c>
    </row>
    <row r="39" customFormat="false" ht="12.75" hidden="false" customHeight="false" outlineLevel="0" collapsed="false">
      <c r="A39" s="53" t="s">
        <v>94</v>
      </c>
      <c r="B39" s="49" t="n">
        <v>858</v>
      </c>
      <c r="C39" s="62" t="n">
        <v>2.2</v>
      </c>
      <c r="D39" s="49" t="n">
        <v>12.2</v>
      </c>
      <c r="E39" s="63" t="n">
        <v>0</v>
      </c>
      <c r="F39" s="51" t="n">
        <f aca="false">D39-B39</f>
        <v>-845.8</v>
      </c>
      <c r="G39" s="54"/>
      <c r="H39" s="52" t="n">
        <v>-97.2</v>
      </c>
    </row>
    <row r="40" customFormat="false" ht="12.75" hidden="false" customHeight="false" outlineLevel="0" collapsed="false">
      <c r="A40" s="53" t="s">
        <v>95</v>
      </c>
      <c r="B40" s="47" t="n">
        <v>1622.5</v>
      </c>
      <c r="C40" s="62" t="n">
        <v>4.2</v>
      </c>
      <c r="D40" s="47" t="n">
        <v>1975.8</v>
      </c>
      <c r="E40" s="63" t="n">
        <v>6.2</v>
      </c>
      <c r="F40" s="51" t="n">
        <f aca="false">D40-B40</f>
        <v>353.3</v>
      </c>
      <c r="G40" s="54"/>
      <c r="H40" s="52" t="n">
        <v>9.8</v>
      </c>
    </row>
    <row r="41" customFormat="false" ht="12.75" hidden="false" customHeight="false" outlineLevel="0" collapsed="false">
      <c r="A41" s="1" t="s">
        <v>96</v>
      </c>
      <c r="B41" s="47" t="n">
        <v>2935.4</v>
      </c>
      <c r="C41" s="62" t="n">
        <v>7.6</v>
      </c>
      <c r="D41" s="47" t="n">
        <v>1830.1</v>
      </c>
      <c r="E41" s="63" t="n">
        <v>5.7</v>
      </c>
      <c r="F41" s="51" t="n">
        <f aca="false">D41-B41</f>
        <v>-1105.3</v>
      </c>
      <c r="G41" s="43"/>
      <c r="H41" s="52" t="n">
        <v>-23.2</v>
      </c>
    </row>
    <row r="42" customFormat="false" ht="12.75" hidden="false" customHeight="false" outlineLevel="0" collapsed="false">
      <c r="A42" s="1" t="s">
        <v>97</v>
      </c>
      <c r="B42" s="47" t="n">
        <v>1850.9</v>
      </c>
      <c r="C42" s="62" t="n">
        <v>4.8</v>
      </c>
      <c r="D42" s="49" t="n">
        <v>632.2</v>
      </c>
      <c r="E42" s="63" t="n">
        <v>2</v>
      </c>
      <c r="F42" s="51" t="n">
        <f aca="false">D42-B42</f>
        <v>-1218.7</v>
      </c>
      <c r="G42" s="43"/>
      <c r="H42" s="52" t="n">
        <v>-49.1</v>
      </c>
    </row>
    <row r="43" customFormat="false" ht="12.75" hidden="false" customHeight="false" outlineLevel="0" collapsed="false">
      <c r="A43" s="1" t="s">
        <v>98</v>
      </c>
      <c r="B43" s="47" t="n">
        <v>1503.2</v>
      </c>
      <c r="C43" s="62" t="n">
        <v>3.9</v>
      </c>
      <c r="D43" s="47" t="n">
        <v>6247.3</v>
      </c>
      <c r="E43" s="63" t="n">
        <v>19.5</v>
      </c>
      <c r="F43" s="51" t="n">
        <f aca="false">D43-B43</f>
        <v>4744.1</v>
      </c>
      <c r="G43" s="54"/>
      <c r="H43" s="52" t="n">
        <v>61.2</v>
      </c>
    </row>
    <row r="44" customFormat="false" ht="12.75" hidden="false" customHeight="false" outlineLevel="0" collapsed="false">
      <c r="A44" s="1" t="s">
        <v>99</v>
      </c>
      <c r="B44" s="49" t="n">
        <v>297.9</v>
      </c>
      <c r="C44" s="62" t="n">
        <v>0.8</v>
      </c>
      <c r="D44" s="47" t="n">
        <v>4827.2</v>
      </c>
      <c r="E44" s="63" t="n">
        <v>15.1</v>
      </c>
      <c r="F44" s="51" t="n">
        <f aca="false">D44-B44</f>
        <v>4529.3</v>
      </c>
      <c r="G44" s="43"/>
      <c r="H44" s="52" t="n">
        <v>88.4</v>
      </c>
    </row>
    <row r="45" customFormat="false" ht="12.75" hidden="false" customHeight="false" outlineLevel="0" collapsed="false">
      <c r="A45" s="1" t="s">
        <v>100</v>
      </c>
      <c r="B45" s="49" t="n">
        <v>989.7</v>
      </c>
      <c r="C45" s="62" t="n">
        <v>2.6</v>
      </c>
      <c r="D45" s="49" t="n">
        <v>822.7</v>
      </c>
      <c r="E45" s="63" t="n">
        <v>2.6</v>
      </c>
      <c r="F45" s="51" t="n">
        <f aca="false">D45-B45</f>
        <v>-167</v>
      </c>
      <c r="G45" s="43"/>
      <c r="H45" s="52" t="n">
        <v>-9.2</v>
      </c>
    </row>
    <row r="46" customFormat="false" ht="12.75" hidden="false" customHeight="false" outlineLevel="0" collapsed="false">
      <c r="A46" s="1" t="s">
        <v>101</v>
      </c>
      <c r="B46" s="49" t="n">
        <v>206</v>
      </c>
      <c r="C46" s="62" t="n">
        <v>0.5</v>
      </c>
      <c r="D46" s="49" t="n">
        <v>561.9</v>
      </c>
      <c r="E46" s="63" t="n">
        <v>1.8</v>
      </c>
      <c r="F46" s="51" t="n">
        <f aca="false">D46-B46</f>
        <v>355.9</v>
      </c>
      <c r="G46" s="60"/>
      <c r="H46" s="52" t="n">
        <v>46.4</v>
      </c>
    </row>
    <row r="47" s="20" customFormat="true" ht="12.75" hidden="false" customHeight="false" outlineLevel="0" collapsed="false">
      <c r="A47" s="20" t="s">
        <v>102</v>
      </c>
      <c r="B47" s="47" t="n">
        <v>1627.1</v>
      </c>
      <c r="C47" s="62" t="n">
        <v>4.2</v>
      </c>
      <c r="D47" s="47" t="n">
        <v>2690.5</v>
      </c>
      <c r="E47" s="63" t="n">
        <v>8.4</v>
      </c>
      <c r="F47" s="51" t="n">
        <f aca="false">D47-B47</f>
        <v>1063.4</v>
      </c>
      <c r="G47" s="65"/>
      <c r="H47" s="52" t="n">
        <v>24.6</v>
      </c>
    </row>
    <row r="48" s="20" customFormat="true" ht="12.75" hidden="false" customHeight="false" outlineLevel="0" collapsed="false">
      <c r="A48" s="20" t="s">
        <v>103</v>
      </c>
      <c r="B48" s="47" t="n">
        <v>1368.5</v>
      </c>
      <c r="C48" s="62" t="n">
        <v>3.5</v>
      </c>
      <c r="D48" s="49" t="n">
        <v>382.8</v>
      </c>
      <c r="E48" s="63" t="n">
        <v>1.2</v>
      </c>
      <c r="F48" s="51" t="n">
        <f aca="false">D48-B48</f>
        <v>-985.7</v>
      </c>
      <c r="G48" s="66"/>
      <c r="H48" s="52" t="n">
        <v>-56.3</v>
      </c>
    </row>
    <row r="49" customFormat="false" ht="12.75" hidden="false" customHeight="false" outlineLevel="0" collapsed="false">
      <c r="A49" s="55" t="s">
        <v>104</v>
      </c>
      <c r="B49" s="56" t="n">
        <v>25738.1</v>
      </c>
      <c r="C49" s="67" t="n">
        <v>66.7</v>
      </c>
      <c r="D49" s="56" t="n">
        <v>25970.2</v>
      </c>
      <c r="E49" s="68" t="n">
        <v>81</v>
      </c>
      <c r="F49" s="59" t="n">
        <f aca="false">D49-B49</f>
        <v>232.100000000002</v>
      </c>
      <c r="G49" s="60"/>
      <c r="H49" s="61" t="n">
        <v>0.4</v>
      </c>
    </row>
    <row r="50" customFormat="false" ht="12.75" hidden="false" customHeight="false" outlineLevel="0" collapsed="false">
      <c r="C50" s="69"/>
      <c r="E50" s="69"/>
      <c r="F50" s="59"/>
      <c r="G50" s="70"/>
      <c r="H50" s="15"/>
    </row>
    <row r="51" customFormat="false" ht="15" hidden="false" customHeight="false" outlineLevel="0" collapsed="false">
      <c r="A51" s="55" t="s">
        <v>105</v>
      </c>
      <c r="B51" s="56" t="n">
        <v>38599.5</v>
      </c>
      <c r="C51" s="71" t="n">
        <f aca="false">B51/$B$51*100</f>
        <v>100</v>
      </c>
      <c r="D51" s="56" t="n">
        <v>32049.6</v>
      </c>
      <c r="E51" s="71" t="n">
        <f aca="false">D51/$D$51*100</f>
        <v>100</v>
      </c>
      <c r="F51" s="59" t="n">
        <f aca="false">D51-B51</f>
        <v>-6549.9</v>
      </c>
      <c r="G51" s="60"/>
      <c r="H51" s="61" t="n">
        <v>-9.3</v>
      </c>
    </row>
    <row r="52" customFormat="false" ht="12.75" hidden="false" customHeight="false" outlineLevel="0" collapsed="false">
      <c r="A52" s="33"/>
      <c r="B52" s="16"/>
      <c r="C52" s="41"/>
      <c r="D52" s="16"/>
      <c r="E52" s="41"/>
      <c r="F52" s="16"/>
      <c r="G52" s="41"/>
      <c r="H52" s="41"/>
    </row>
    <row r="53" customFormat="false" ht="12.75" hidden="false" customHeight="false" outlineLevel="0" collapsed="false">
      <c r="B53" s="72"/>
      <c r="D53" s="72"/>
      <c r="F53" s="19"/>
    </row>
    <row r="54" customFormat="false" ht="15" hidden="false" customHeight="true" outlineLevel="0" collapsed="false">
      <c r="A54" s="73" t="s">
        <v>106</v>
      </c>
      <c r="B54" s="73"/>
      <c r="C54" s="73"/>
      <c r="D54" s="73"/>
      <c r="E54" s="73"/>
      <c r="F54" s="73"/>
      <c r="G54" s="73"/>
      <c r="H54" s="73"/>
    </row>
    <row r="56" customFormat="false" ht="12.75" hidden="false" customHeight="false" outlineLevel="0" collapsed="false">
      <c r="A56" s="35" t="s">
        <v>44</v>
      </c>
    </row>
    <row r="60" customFormat="false" ht="12.75" hidden="false" customHeight="false" outlineLevel="0" collapsed="false">
      <c r="B60" s="32"/>
    </row>
  </sheetData>
  <mergeCells count="3">
    <mergeCell ref="A1:H1"/>
    <mergeCell ref="B4:F4"/>
    <mergeCell ref="A54:H54"/>
  </mergeCells>
  <printOptions headings="false" gridLines="false" gridLinesSet="true" horizontalCentered="false" verticalCentered="false"/>
  <pageMargins left="0.209722222222222" right="0.27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3" min="2" style="1" width="9.7"/>
    <col collapsed="false" customWidth="true" hidden="false" outlineLevel="0" max="4" min="4" style="1" width="1.56"/>
    <col collapsed="false" customWidth="true" hidden="false" outlineLevel="0" max="7" min="5" style="1" width="9.28"/>
    <col collapsed="false" customWidth="true" hidden="false" outlineLevel="0" max="8" min="8" style="1" width="1.7"/>
    <col collapsed="false" customWidth="true" hidden="false" outlineLevel="0" max="10" min="9" style="1" width="9.28"/>
    <col collapsed="false" customWidth="true" hidden="false" outlineLevel="0" max="11" min="11" style="1" width="8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" t="s">
        <v>107</v>
      </c>
      <c r="B1" s="18"/>
      <c r="C1" s="18"/>
      <c r="D1" s="18"/>
      <c r="E1" s="18"/>
      <c r="F1" s="18"/>
      <c r="G1" s="18"/>
      <c r="H1" s="18"/>
      <c r="I1" s="18"/>
      <c r="J1" s="18"/>
      <c r="K1" s="19"/>
    </row>
    <row r="2" customFormat="false" ht="12.75" hidden="false" customHeight="false" outlineLevel="0" collapsed="false">
      <c r="A2" s="33"/>
      <c r="B2" s="41"/>
      <c r="C2" s="41"/>
      <c r="D2" s="33"/>
      <c r="E2" s="33"/>
      <c r="F2" s="33"/>
      <c r="G2" s="33"/>
      <c r="H2" s="33"/>
      <c r="I2" s="33"/>
      <c r="J2" s="33"/>
      <c r="K2" s="19"/>
    </row>
    <row r="3" customFormat="false" ht="12.75" hidden="false" customHeight="false" outlineLevel="0" collapsed="false">
      <c r="A3" s="19"/>
      <c r="B3" s="43"/>
      <c r="C3" s="43"/>
      <c r="D3" s="49"/>
      <c r="E3" s="19"/>
      <c r="F3" s="19"/>
      <c r="G3" s="19"/>
      <c r="H3" s="19"/>
      <c r="I3" s="18" t="s">
        <v>108</v>
      </c>
      <c r="J3" s="18"/>
      <c r="K3" s="19"/>
    </row>
    <row r="4" customFormat="false" ht="12.75" hidden="false" customHeight="false" outlineLevel="0" collapsed="false">
      <c r="A4" s="19"/>
      <c r="B4" s="42" t="s">
        <v>58</v>
      </c>
      <c r="C4" s="42"/>
      <c r="D4" s="42"/>
      <c r="E4" s="21" t="s">
        <v>109</v>
      </c>
      <c r="F4" s="21"/>
      <c r="G4" s="21"/>
      <c r="H4" s="19"/>
      <c r="I4" s="21" t="s">
        <v>110</v>
      </c>
      <c r="J4" s="21"/>
      <c r="K4" s="19"/>
    </row>
    <row r="5" customFormat="false" ht="25.5" hidden="false" customHeight="false" outlineLevel="0" collapsed="false">
      <c r="A5" s="33"/>
      <c r="B5" s="42" t="s">
        <v>51</v>
      </c>
      <c r="C5" s="42" t="s">
        <v>52</v>
      </c>
      <c r="D5" s="33"/>
      <c r="E5" s="42" t="s">
        <v>51</v>
      </c>
      <c r="F5" s="42" t="s">
        <v>52</v>
      </c>
      <c r="G5" s="36" t="s">
        <v>111</v>
      </c>
      <c r="H5" s="33"/>
      <c r="I5" s="42" t="s">
        <v>51</v>
      </c>
      <c r="J5" s="42" t="s">
        <v>52</v>
      </c>
      <c r="K5" s="19"/>
    </row>
    <row r="6" customFormat="false" ht="12.75" hidden="false" customHeight="false" outlineLevel="0" collapsed="false">
      <c r="A6" s="19"/>
      <c r="B6" s="43"/>
      <c r="C6" s="43"/>
      <c r="D6" s="49"/>
      <c r="E6" s="19"/>
      <c r="F6" s="19"/>
      <c r="G6" s="74"/>
      <c r="H6" s="19"/>
      <c r="I6" s="19"/>
      <c r="J6" s="19"/>
      <c r="K6" s="19"/>
      <c r="L6" s="19"/>
      <c r="M6" s="19"/>
      <c r="N6" s="19"/>
      <c r="O6" s="19"/>
    </row>
    <row r="7" customFormat="false" ht="25.5" hidden="false" customHeight="true" outlineLevel="0" collapsed="false">
      <c r="A7" s="75" t="s">
        <v>112</v>
      </c>
      <c r="B7" s="51" t="n">
        <v>3890.5</v>
      </c>
      <c r="C7" s="51" t="n">
        <v>4209.6</v>
      </c>
      <c r="D7" s="76"/>
      <c r="E7" s="77" t="n">
        <v>10.1</v>
      </c>
      <c r="F7" s="77" t="n">
        <v>13.1</v>
      </c>
      <c r="G7" s="77" t="n">
        <v>3.9</v>
      </c>
      <c r="H7" s="78"/>
      <c r="I7" s="77" t="n">
        <v>-2.5</v>
      </c>
      <c r="J7" s="77" t="n">
        <v>2.1</v>
      </c>
      <c r="K7" s="19"/>
      <c r="L7" s="19"/>
      <c r="M7" s="19"/>
      <c r="N7" s="19"/>
      <c r="O7" s="19"/>
    </row>
    <row r="8" customFormat="false" ht="18.75" hidden="false" customHeight="true" outlineLevel="0" collapsed="false">
      <c r="A8" s="75" t="s">
        <v>113</v>
      </c>
      <c r="B8" s="51" t="n">
        <v>5015.1</v>
      </c>
      <c r="C8" s="51" t="n">
        <v>212.4</v>
      </c>
      <c r="D8" s="76"/>
      <c r="E8" s="77" t="n">
        <v>13</v>
      </c>
      <c r="F8" s="77" t="n">
        <v>0.7</v>
      </c>
      <c r="G8" s="77" t="n">
        <v>-91.9</v>
      </c>
      <c r="H8" s="78"/>
      <c r="I8" s="77" t="n">
        <v>-6.9</v>
      </c>
      <c r="J8" s="77" t="n">
        <v>-41.9</v>
      </c>
      <c r="K8" s="19"/>
      <c r="L8" s="19"/>
      <c r="M8" s="19"/>
      <c r="N8" s="19"/>
      <c r="O8" s="19"/>
    </row>
    <row r="9" customFormat="false" ht="18.75" hidden="false" customHeight="true" outlineLevel="0" collapsed="false">
      <c r="A9" s="75" t="s">
        <v>114</v>
      </c>
      <c r="B9" s="51" t="n">
        <v>1759.7</v>
      </c>
      <c r="C9" s="51" t="n">
        <v>773.2</v>
      </c>
      <c r="D9" s="76"/>
      <c r="E9" s="77" t="n">
        <v>4.6</v>
      </c>
      <c r="F9" s="77" t="n">
        <v>2.4</v>
      </c>
      <c r="G9" s="77" t="n">
        <v>-38.9</v>
      </c>
      <c r="H9" s="78"/>
      <c r="I9" s="77" t="n">
        <v>8</v>
      </c>
      <c r="J9" s="77" t="n">
        <v>0.5</v>
      </c>
      <c r="K9" s="19"/>
      <c r="L9" s="19"/>
      <c r="M9" s="19"/>
      <c r="N9" s="19"/>
      <c r="O9" s="19"/>
    </row>
    <row r="10" customFormat="false" ht="18.75" hidden="false" customHeight="true" outlineLevel="0" collapsed="false">
      <c r="A10" s="75" t="s">
        <v>115</v>
      </c>
      <c r="B10" s="51" t="n">
        <v>1654.7</v>
      </c>
      <c r="C10" s="51" t="n">
        <v>646.9</v>
      </c>
      <c r="D10" s="76"/>
      <c r="E10" s="77" t="n">
        <v>4.3</v>
      </c>
      <c r="F10" s="77" t="n">
        <v>2</v>
      </c>
      <c r="G10" s="77" t="n">
        <v>-43.8</v>
      </c>
      <c r="H10" s="78"/>
      <c r="I10" s="77" t="n">
        <v>-18.5</v>
      </c>
      <c r="J10" s="77" t="n">
        <v>6.9</v>
      </c>
      <c r="K10" s="19"/>
      <c r="L10" s="19"/>
      <c r="M10" s="19"/>
      <c r="N10" s="19"/>
      <c r="O10" s="19"/>
    </row>
    <row r="11" customFormat="false" ht="18.75" hidden="false" customHeight="true" outlineLevel="0" collapsed="false">
      <c r="A11" s="79" t="s">
        <v>116</v>
      </c>
      <c r="B11" s="59" t="n">
        <v>12320.1</v>
      </c>
      <c r="C11" s="59" t="n">
        <v>5842.1</v>
      </c>
      <c r="D11" s="64"/>
      <c r="E11" s="80" t="n">
        <v>31.9</v>
      </c>
      <c r="F11" s="80" t="n">
        <v>18.2</v>
      </c>
      <c r="G11" s="80" t="n">
        <v>-35.7</v>
      </c>
      <c r="H11" s="81"/>
      <c r="I11" s="80" t="n">
        <v>-5.5</v>
      </c>
      <c r="J11" s="80" t="n">
        <v>-0.4</v>
      </c>
      <c r="K11" s="24"/>
      <c r="L11" s="82"/>
      <c r="M11" s="19"/>
      <c r="N11" s="19"/>
      <c r="O11" s="19"/>
    </row>
    <row r="12" customFormat="false" ht="12.75" hidden="false" customHeight="false" outlineLevel="0" collapsed="false">
      <c r="A12" s="79"/>
      <c r="B12" s="51"/>
      <c r="C12" s="51"/>
      <c r="D12" s="60"/>
      <c r="E12" s="77"/>
      <c r="F12" s="77"/>
      <c r="G12" s="77"/>
      <c r="H12" s="83"/>
      <c r="I12" s="77"/>
      <c r="J12" s="77"/>
      <c r="K12" s="24"/>
      <c r="L12" s="19"/>
      <c r="M12" s="19"/>
      <c r="N12" s="19"/>
      <c r="O12" s="19"/>
    </row>
    <row r="13" customFormat="false" ht="25.5" hidden="false" customHeight="false" outlineLevel="0" collapsed="false">
      <c r="A13" s="75" t="s">
        <v>117</v>
      </c>
      <c r="B13" s="51" t="n">
        <v>15816.4</v>
      </c>
      <c r="C13" s="51" t="n">
        <v>22524.5</v>
      </c>
      <c r="D13" s="64"/>
      <c r="E13" s="77" t="n">
        <v>41</v>
      </c>
      <c r="F13" s="77" t="n">
        <v>70.3</v>
      </c>
      <c r="G13" s="77" t="n">
        <v>17.5</v>
      </c>
      <c r="H13" s="81"/>
      <c r="I13" s="77" t="n">
        <v>0.7</v>
      </c>
      <c r="J13" s="77" t="n">
        <v>6.3</v>
      </c>
      <c r="K13" s="19"/>
      <c r="L13" s="19"/>
      <c r="M13" s="19"/>
      <c r="N13" s="19"/>
      <c r="O13" s="19"/>
    </row>
    <row r="14" customFormat="false" ht="25.5" hidden="false" customHeight="false" outlineLevel="0" collapsed="false">
      <c r="A14" s="75" t="s">
        <v>118</v>
      </c>
      <c r="B14" s="51" t="n">
        <v>5878</v>
      </c>
      <c r="C14" s="51" t="n">
        <v>2080.6</v>
      </c>
      <c r="D14" s="76"/>
      <c r="E14" s="77" t="n">
        <v>15.2</v>
      </c>
      <c r="F14" s="77" t="n">
        <v>6.5</v>
      </c>
      <c r="G14" s="77" t="n">
        <v>-47.7</v>
      </c>
      <c r="H14" s="81"/>
      <c r="I14" s="77" t="n">
        <v>-3.7</v>
      </c>
      <c r="J14" s="77" t="n">
        <v>7.5</v>
      </c>
      <c r="K14" s="19"/>
      <c r="L14" s="19"/>
      <c r="M14" s="19"/>
      <c r="N14" s="19"/>
      <c r="O14" s="19"/>
    </row>
    <row r="15" customFormat="false" ht="25.5" hidden="false" customHeight="false" outlineLevel="0" collapsed="false">
      <c r="A15" s="75" t="s">
        <v>119</v>
      </c>
      <c r="B15" s="51" t="n">
        <v>1394.6</v>
      </c>
      <c r="C15" s="51" t="n">
        <v>423.9</v>
      </c>
      <c r="D15" s="76"/>
      <c r="E15" s="77" t="n">
        <v>3.6</v>
      </c>
      <c r="F15" s="77" t="n">
        <v>1.3</v>
      </c>
      <c r="G15" s="77" t="n">
        <v>-53.4</v>
      </c>
      <c r="H15" s="78"/>
      <c r="I15" s="77" t="n">
        <v>4.3</v>
      </c>
      <c r="J15" s="77" t="n">
        <v>25.8</v>
      </c>
      <c r="K15" s="19"/>
      <c r="L15" s="19"/>
      <c r="M15" s="19"/>
      <c r="N15" s="19"/>
      <c r="O15" s="19"/>
    </row>
    <row r="16" customFormat="false" ht="15.75" hidden="false" customHeight="true" outlineLevel="0" collapsed="false">
      <c r="A16" s="75" t="s">
        <v>102</v>
      </c>
      <c r="B16" s="51" t="n">
        <v>2602</v>
      </c>
      <c r="C16" s="51" t="n">
        <v>742</v>
      </c>
      <c r="D16" s="76"/>
      <c r="E16" s="77" t="n">
        <v>6.7</v>
      </c>
      <c r="F16" s="77" t="n">
        <v>2.3</v>
      </c>
      <c r="G16" s="77" t="n">
        <v>-55.6</v>
      </c>
      <c r="H16" s="78"/>
      <c r="I16" s="77" t="n">
        <v>-5.5</v>
      </c>
      <c r="J16" s="77" t="n">
        <v>-1.7</v>
      </c>
      <c r="K16" s="19"/>
      <c r="L16" s="19"/>
      <c r="M16" s="19"/>
      <c r="N16" s="19"/>
      <c r="O16" s="19"/>
    </row>
    <row r="17" customFormat="false" ht="28.5" hidden="false" customHeight="true" outlineLevel="0" collapsed="false">
      <c r="A17" s="79" t="s">
        <v>120</v>
      </c>
      <c r="B17" s="59" t="n">
        <v>25738.1</v>
      </c>
      <c r="C17" s="59" t="n">
        <v>25970.2</v>
      </c>
      <c r="D17" s="64"/>
      <c r="E17" s="80" t="n">
        <v>66.7</v>
      </c>
      <c r="F17" s="80" t="n">
        <v>81</v>
      </c>
      <c r="G17" s="80" t="n">
        <v>0.4</v>
      </c>
      <c r="H17" s="81"/>
      <c r="I17" s="80" t="n">
        <v>-0.8</v>
      </c>
      <c r="J17" s="80" t="n">
        <v>6.5</v>
      </c>
      <c r="K17" s="24"/>
      <c r="L17" s="19"/>
      <c r="M17" s="19"/>
      <c r="N17" s="19"/>
      <c r="O17" s="19"/>
    </row>
    <row r="18" customFormat="false" ht="12.75" hidden="false" customHeight="false" outlineLevel="0" collapsed="false">
      <c r="A18" s="79"/>
      <c r="B18" s="59"/>
      <c r="C18" s="59"/>
      <c r="D18" s="60"/>
      <c r="E18" s="80"/>
      <c r="F18" s="80"/>
      <c r="G18" s="80"/>
      <c r="H18" s="81"/>
      <c r="I18" s="80"/>
      <c r="J18" s="80"/>
      <c r="K18" s="24"/>
      <c r="L18" s="19"/>
      <c r="M18" s="19"/>
      <c r="N18" s="19"/>
      <c r="O18" s="19"/>
    </row>
    <row r="19" customFormat="false" ht="16.5" hidden="false" customHeight="true" outlineLevel="0" collapsed="false">
      <c r="A19" s="79" t="s">
        <v>121</v>
      </c>
      <c r="B19" s="59" t="n">
        <v>38599.5</v>
      </c>
      <c r="C19" s="59" t="n">
        <v>32049.6</v>
      </c>
      <c r="D19" s="64"/>
      <c r="E19" s="80" t="n">
        <v>100</v>
      </c>
      <c r="F19" s="80" t="n">
        <v>100</v>
      </c>
      <c r="G19" s="80" t="n">
        <v>-9.3</v>
      </c>
      <c r="H19" s="81"/>
      <c r="I19" s="80" t="n">
        <v>-2.5</v>
      </c>
      <c r="J19" s="80" t="n">
        <v>5</v>
      </c>
      <c r="K19" s="24"/>
      <c r="L19" s="19"/>
      <c r="M19" s="19"/>
      <c r="N19" s="19"/>
      <c r="O19" s="19"/>
    </row>
    <row r="20" customFormat="false" ht="12.75" hidden="false" customHeight="false" outlineLevel="0" collapsed="false">
      <c r="A20" s="33"/>
      <c r="B20" s="84"/>
      <c r="C20" s="84"/>
      <c r="D20" s="85"/>
      <c r="E20" s="86"/>
      <c r="F20" s="86"/>
      <c r="G20" s="86"/>
      <c r="H20" s="87"/>
      <c r="I20" s="86"/>
      <c r="J20" s="86"/>
      <c r="K20" s="19"/>
    </row>
    <row r="21" customFormat="false" ht="12.75" hidden="false" customHeight="false" outlineLevel="0" collapsed="false">
      <c r="A21" s="19"/>
      <c r="B21" s="43"/>
      <c r="C21" s="43"/>
      <c r="D21" s="49"/>
      <c r="E21" s="19"/>
      <c r="F21" s="19"/>
      <c r="G21" s="19"/>
      <c r="H21" s="82"/>
      <c r="I21" s="19"/>
      <c r="J21" s="19"/>
      <c r="K21" s="19"/>
    </row>
    <row r="22" customFormat="false" ht="12.75" hidden="false" customHeight="false" outlineLevel="0" collapsed="false">
      <c r="A22" s="35" t="s">
        <v>122</v>
      </c>
      <c r="B22" s="43"/>
      <c r="C22" s="43"/>
      <c r="D22" s="4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19"/>
      <c r="B23" s="43"/>
      <c r="C23" s="43"/>
      <c r="D23" s="4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19"/>
      <c r="B24" s="43"/>
      <c r="C24" s="43"/>
      <c r="D24" s="49"/>
      <c r="E24" s="19"/>
      <c r="F24" s="19"/>
      <c r="G24" s="19"/>
      <c r="H24" s="19"/>
      <c r="I24" s="19"/>
      <c r="J24" s="19"/>
      <c r="K24" s="19"/>
    </row>
    <row r="25" customFormat="false" ht="12.75" hidden="false" customHeight="false" outlineLevel="0" collapsed="false">
      <c r="A25" s="19"/>
      <c r="B25" s="43"/>
      <c r="C25" s="43"/>
      <c r="D25" s="49"/>
      <c r="E25" s="19"/>
      <c r="F25" s="19"/>
      <c r="G25" s="19"/>
      <c r="H25" s="19"/>
      <c r="I25" s="19"/>
      <c r="J25" s="19"/>
      <c r="K25" s="19"/>
    </row>
    <row r="26" customFormat="false" ht="12.75" hidden="false" customHeight="false" outlineLevel="0" collapsed="false">
      <c r="A26" s="19"/>
      <c r="B26" s="43"/>
      <c r="C26" s="43"/>
      <c r="D26" s="49"/>
      <c r="E26" s="19"/>
      <c r="F26" s="19"/>
      <c r="G26" s="19"/>
      <c r="H26" s="19"/>
      <c r="I26" s="19"/>
      <c r="J26" s="19"/>
      <c r="K26" s="19"/>
    </row>
    <row r="27" customFormat="false" ht="12.75" hidden="false" customHeight="false" outlineLevel="0" collapsed="false">
      <c r="A27" s="19"/>
      <c r="B27" s="43"/>
      <c r="C27" s="43"/>
      <c r="D27" s="49"/>
      <c r="E27" s="19"/>
      <c r="F27" s="19"/>
      <c r="G27" s="19"/>
      <c r="H27" s="19"/>
      <c r="I27" s="19"/>
      <c r="J27" s="19"/>
      <c r="K27" s="19"/>
    </row>
    <row r="28" customFormat="false" ht="12.75" hidden="false" customHeight="false" outlineLevel="0" collapsed="false">
      <c r="A28" s="19"/>
      <c r="B28" s="43"/>
      <c r="C28" s="43"/>
      <c r="D28" s="49"/>
      <c r="E28" s="19"/>
      <c r="F28" s="19"/>
      <c r="G28" s="19"/>
      <c r="H28" s="19"/>
      <c r="I28" s="19"/>
      <c r="J28" s="19"/>
      <c r="K28" s="19"/>
    </row>
    <row r="29" customFormat="false" ht="12.75" hidden="false" customHeight="false" outlineLevel="0" collapsed="false">
      <c r="A29" s="19"/>
      <c r="B29" s="43"/>
      <c r="C29" s="43"/>
      <c r="D29" s="49"/>
      <c r="E29" s="19"/>
      <c r="F29" s="19"/>
      <c r="G29" s="19"/>
      <c r="H29" s="19"/>
      <c r="I29" s="19"/>
      <c r="J29" s="19"/>
      <c r="K29" s="19"/>
    </row>
    <row r="30" customFormat="false" ht="12.75" hidden="false" customHeight="false" outlineLevel="0" collapsed="false">
      <c r="A30" s="19"/>
      <c r="B30" s="43"/>
      <c r="C30" s="43"/>
      <c r="D30" s="49"/>
      <c r="E30" s="19"/>
      <c r="F30" s="19"/>
      <c r="G30" s="19"/>
      <c r="H30" s="19"/>
      <c r="I30" s="19"/>
      <c r="J30" s="19"/>
      <c r="K30" s="19"/>
    </row>
    <row r="31" customFormat="false" ht="12.75" hidden="false" customHeight="false" outlineLevel="0" collapsed="false">
      <c r="A31" s="19"/>
      <c r="B31" s="43"/>
      <c r="C31" s="43"/>
      <c r="D31" s="49"/>
      <c r="E31" s="19"/>
      <c r="F31" s="19"/>
      <c r="G31" s="19"/>
      <c r="H31" s="19"/>
      <c r="I31" s="19"/>
      <c r="J31" s="19"/>
      <c r="K31" s="19"/>
    </row>
    <row r="32" customFormat="false" ht="12.75" hidden="false" customHeight="false" outlineLevel="0" collapsed="false">
      <c r="B32" s="43"/>
      <c r="C32" s="43"/>
      <c r="D32" s="4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B33" s="43"/>
      <c r="C33" s="43"/>
      <c r="D33" s="49"/>
      <c r="E33" s="19"/>
      <c r="F33" s="19"/>
      <c r="G33" s="19"/>
      <c r="H33" s="19"/>
      <c r="I33" s="19"/>
      <c r="J33" s="19"/>
      <c r="K33" s="19"/>
    </row>
    <row r="34" customFormat="false" ht="12.75" hidden="false" customHeight="false" outlineLevel="0" collapsed="false">
      <c r="B34" s="43"/>
      <c r="C34" s="43"/>
      <c r="D34" s="49"/>
      <c r="E34" s="19"/>
      <c r="F34" s="19"/>
      <c r="G34" s="19"/>
      <c r="H34" s="19"/>
      <c r="I34" s="19"/>
      <c r="J34" s="19"/>
      <c r="K34" s="19"/>
    </row>
    <row r="35" customFormat="false" ht="12.75" hidden="false" customHeight="false" outlineLevel="0" collapsed="false">
      <c r="B35" s="43"/>
      <c r="C35" s="43"/>
      <c r="D35" s="4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B36" s="43"/>
      <c r="C36" s="43"/>
      <c r="D36" s="4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B37" s="43"/>
      <c r="C37" s="43"/>
      <c r="D37" s="4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B38" s="43"/>
      <c r="C38" s="43"/>
      <c r="D38" s="4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43"/>
      <c r="C39" s="43"/>
      <c r="D39" s="4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B40" s="43"/>
      <c r="C40" s="43"/>
      <c r="D40" s="4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B41" s="43"/>
      <c r="C41" s="43"/>
      <c r="D41" s="4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B42" s="43"/>
      <c r="C42" s="43"/>
      <c r="D42" s="4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B43" s="43"/>
      <c r="C43" s="43"/>
      <c r="D43" s="4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B44" s="43"/>
      <c r="C44" s="43"/>
      <c r="D44" s="4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B45" s="43"/>
      <c r="C45" s="43"/>
      <c r="D45" s="4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B46" s="43"/>
      <c r="C46" s="43"/>
      <c r="D46" s="4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B47" s="43"/>
      <c r="C47" s="43"/>
      <c r="D47" s="4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B48" s="43"/>
      <c r="C48" s="43"/>
      <c r="D48" s="4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B49" s="43"/>
      <c r="C49" s="43"/>
      <c r="D49" s="4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B50" s="43"/>
      <c r="C50" s="43"/>
      <c r="D50" s="4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B51" s="43"/>
      <c r="C51" s="43"/>
      <c r="D51" s="4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43"/>
      <c r="C52" s="43"/>
      <c r="D52" s="49"/>
      <c r="E52" s="19"/>
      <c r="F52" s="19"/>
      <c r="G52" s="19"/>
      <c r="H52" s="19"/>
      <c r="I52" s="19"/>
      <c r="J52" s="19"/>
      <c r="K52" s="19"/>
    </row>
    <row r="53" customFormat="false" ht="12.75" hidden="false" customHeight="false" outlineLevel="0" collapsed="false">
      <c r="B53" s="43"/>
      <c r="C53" s="43"/>
      <c r="D53" s="49"/>
      <c r="E53" s="19"/>
      <c r="F53" s="19"/>
      <c r="G53" s="19"/>
      <c r="H53" s="19"/>
      <c r="I53" s="19"/>
      <c r="J53" s="19"/>
      <c r="K53" s="19"/>
    </row>
    <row r="54" customFormat="false" ht="12.75" hidden="false" customHeight="false" outlineLevel="0" collapsed="false">
      <c r="B54" s="43"/>
      <c r="C54" s="43"/>
      <c r="D54" s="49"/>
      <c r="E54" s="19"/>
      <c r="F54" s="19"/>
      <c r="G54" s="19"/>
      <c r="H54" s="19"/>
      <c r="I54" s="19"/>
      <c r="J54" s="19"/>
      <c r="K54" s="19"/>
    </row>
    <row r="55" customFormat="false" ht="12.75" hidden="false" customHeight="false" outlineLevel="0" collapsed="false">
      <c r="B55" s="43"/>
      <c r="C55" s="43"/>
      <c r="D55" s="49"/>
      <c r="E55" s="19"/>
      <c r="F55" s="19"/>
      <c r="G55" s="19"/>
      <c r="H55" s="19"/>
      <c r="I55" s="19"/>
      <c r="J55" s="19"/>
      <c r="K55" s="19"/>
    </row>
    <row r="56" customFormat="false" ht="12.75" hidden="false" customHeight="false" outlineLevel="0" collapsed="false">
      <c r="B56" s="43"/>
      <c r="C56" s="43"/>
      <c r="D56" s="4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B57" s="43"/>
      <c r="C57" s="43"/>
      <c r="D57" s="49"/>
      <c r="E57" s="19"/>
      <c r="F57" s="19"/>
      <c r="G57" s="19"/>
      <c r="H57" s="19"/>
      <c r="I57" s="19"/>
      <c r="J57" s="19"/>
      <c r="K57" s="19"/>
    </row>
    <row r="58" customFormat="false" ht="12.75" hidden="false" customHeight="false" outlineLevel="0" collapsed="false">
      <c r="B58" s="43"/>
      <c r="C58" s="43"/>
      <c r="D58" s="49"/>
      <c r="E58" s="19"/>
      <c r="F58" s="19"/>
      <c r="G58" s="19"/>
      <c r="H58" s="19"/>
      <c r="I58" s="19"/>
      <c r="J58" s="19"/>
      <c r="K58" s="19"/>
    </row>
    <row r="59" customFormat="false" ht="12.75" hidden="false" customHeight="false" outlineLevel="0" collapsed="false">
      <c r="B59" s="43"/>
      <c r="C59" s="43"/>
      <c r="D59" s="49"/>
      <c r="E59" s="19"/>
      <c r="F59" s="19"/>
      <c r="G59" s="19"/>
      <c r="H59" s="19"/>
      <c r="I59" s="19"/>
      <c r="J59" s="19"/>
      <c r="K59" s="19"/>
    </row>
    <row r="60" customFormat="false" ht="12.75" hidden="false" customHeight="false" outlineLevel="0" collapsed="false">
      <c r="B60" s="43"/>
      <c r="C60" s="43"/>
      <c r="D60" s="49"/>
      <c r="E60" s="19"/>
      <c r="F60" s="19"/>
      <c r="G60" s="19"/>
      <c r="H60" s="19"/>
      <c r="I60" s="19"/>
      <c r="J60" s="19"/>
      <c r="K60" s="19"/>
    </row>
    <row r="61" customFormat="false" ht="12.75" hidden="false" customHeight="false" outlineLevel="0" collapsed="false">
      <c r="B61" s="43"/>
      <c r="C61" s="43"/>
      <c r="D61" s="49"/>
      <c r="E61" s="19"/>
      <c r="F61" s="19"/>
      <c r="G61" s="19"/>
      <c r="H61" s="19"/>
      <c r="I61" s="19"/>
      <c r="J61" s="19"/>
      <c r="K61" s="19"/>
    </row>
    <row r="62" customFormat="false" ht="12.75" hidden="false" customHeight="false" outlineLevel="0" collapsed="false">
      <c r="B62" s="43"/>
      <c r="C62" s="43"/>
      <c r="D62" s="49"/>
      <c r="E62" s="19"/>
      <c r="F62" s="19"/>
      <c r="G62" s="19"/>
      <c r="H62" s="19"/>
      <c r="I62" s="19"/>
      <c r="J62" s="19"/>
      <c r="K62" s="19"/>
    </row>
    <row r="63" customFormat="false" ht="12.75" hidden="false" customHeight="false" outlineLevel="0" collapsed="false">
      <c r="B63" s="43"/>
      <c r="C63" s="43"/>
      <c r="D63" s="49"/>
      <c r="E63" s="19"/>
      <c r="F63" s="19"/>
      <c r="G63" s="19"/>
      <c r="H63" s="19"/>
      <c r="I63" s="19"/>
      <c r="J63" s="19"/>
      <c r="K63" s="19"/>
    </row>
    <row r="64" customFormat="false" ht="12.75" hidden="false" customHeight="false" outlineLevel="0" collapsed="false">
      <c r="B64" s="43"/>
      <c r="C64" s="43"/>
      <c r="D64" s="49"/>
      <c r="E64" s="19"/>
      <c r="F64" s="19"/>
      <c r="G64" s="19"/>
      <c r="H64" s="19"/>
      <c r="I64" s="19"/>
      <c r="J64" s="19"/>
      <c r="K64" s="19"/>
    </row>
    <row r="65" customFormat="false" ht="12.75" hidden="false" customHeight="false" outlineLevel="0" collapsed="false">
      <c r="B65" s="43"/>
      <c r="C65" s="43"/>
      <c r="D65" s="49"/>
      <c r="E65" s="19"/>
      <c r="F65" s="19"/>
      <c r="G65" s="19"/>
      <c r="H65" s="19"/>
      <c r="I65" s="19"/>
      <c r="J65" s="19"/>
      <c r="K65" s="19"/>
    </row>
    <row r="66" customFormat="false" ht="12.75" hidden="false" customHeight="false" outlineLevel="0" collapsed="false">
      <c r="B66" s="43"/>
      <c r="C66" s="43"/>
      <c r="D66" s="49"/>
      <c r="E66" s="19"/>
      <c r="F66" s="19"/>
      <c r="G66" s="19"/>
      <c r="H66" s="19"/>
      <c r="I66" s="19"/>
      <c r="J66" s="19"/>
      <c r="K66" s="19"/>
    </row>
    <row r="67" customFormat="false" ht="12.75" hidden="false" customHeight="false" outlineLevel="0" collapsed="false">
      <c r="B67" s="43"/>
      <c r="C67" s="43"/>
      <c r="D67" s="49"/>
      <c r="E67" s="19"/>
      <c r="F67" s="19"/>
      <c r="G67" s="19"/>
      <c r="H67" s="19"/>
      <c r="I67" s="19"/>
      <c r="J67" s="19"/>
      <c r="K67" s="19"/>
    </row>
    <row r="68" customFormat="false" ht="12.75" hidden="false" customHeight="false" outlineLevel="0" collapsed="false">
      <c r="B68" s="43"/>
      <c r="C68" s="43"/>
      <c r="D68" s="49"/>
      <c r="E68" s="19"/>
      <c r="F68" s="19"/>
      <c r="G68" s="19"/>
      <c r="H68" s="19"/>
      <c r="I68" s="19"/>
      <c r="J68" s="19"/>
      <c r="K68" s="19"/>
    </row>
    <row r="69" customFormat="false" ht="12.75" hidden="false" customHeight="false" outlineLevel="0" collapsed="false">
      <c r="B69" s="43"/>
      <c r="C69" s="43"/>
      <c r="D69" s="49"/>
      <c r="E69" s="19"/>
      <c r="F69" s="19"/>
      <c r="G69" s="19"/>
      <c r="H69" s="19"/>
      <c r="I69" s="19"/>
      <c r="J69" s="19"/>
      <c r="K69" s="19"/>
    </row>
    <row r="70" customFormat="false" ht="12.75" hidden="false" customHeight="false" outlineLevel="0" collapsed="false">
      <c r="B70" s="43"/>
      <c r="C70" s="43"/>
      <c r="D70" s="49"/>
      <c r="E70" s="19"/>
      <c r="F70" s="19"/>
      <c r="G70" s="19"/>
      <c r="H70" s="19"/>
      <c r="I70" s="19"/>
      <c r="J70" s="19"/>
      <c r="K70" s="19"/>
    </row>
    <row r="71" customFormat="false" ht="12.75" hidden="false" customHeight="false" outlineLevel="0" collapsed="false">
      <c r="B71" s="43"/>
      <c r="C71" s="43"/>
      <c r="D71" s="49"/>
      <c r="E71" s="19"/>
      <c r="F71" s="19"/>
      <c r="G71" s="19"/>
      <c r="H71" s="19"/>
      <c r="I71" s="19"/>
      <c r="J71" s="19"/>
      <c r="K71" s="19"/>
    </row>
    <row r="72" customFormat="false" ht="12.75" hidden="false" customHeight="false" outlineLevel="0" collapsed="false">
      <c r="B72" s="43"/>
      <c r="C72" s="43"/>
      <c r="D72" s="49"/>
      <c r="E72" s="19"/>
      <c r="F72" s="19"/>
      <c r="G72" s="19"/>
      <c r="H72" s="19"/>
      <c r="I72" s="19"/>
      <c r="J72" s="19"/>
      <c r="K72" s="19"/>
    </row>
    <row r="73" customFormat="false" ht="12.75" hidden="false" customHeight="false" outlineLevel="0" collapsed="false">
      <c r="B73" s="43"/>
      <c r="C73" s="43"/>
      <c r="D73" s="49"/>
      <c r="E73" s="19"/>
      <c r="F73" s="19"/>
      <c r="G73" s="19"/>
      <c r="H73" s="19"/>
      <c r="I73" s="19"/>
      <c r="J73" s="19"/>
      <c r="K73" s="19"/>
    </row>
    <row r="74" customFormat="false" ht="12.75" hidden="false" customHeight="false" outlineLevel="0" collapsed="false">
      <c r="B74" s="43"/>
      <c r="C74" s="43"/>
      <c r="D74" s="49"/>
      <c r="E74" s="19"/>
      <c r="F74" s="19"/>
      <c r="G74" s="19"/>
      <c r="H74" s="19"/>
      <c r="I74" s="19"/>
      <c r="J74" s="19"/>
      <c r="K74" s="19"/>
    </row>
  </sheetData>
  <mergeCells count="5">
    <mergeCell ref="A1:J1"/>
    <mergeCell ref="I3:J3"/>
    <mergeCell ref="B4:D4"/>
    <mergeCell ref="E4:G4"/>
    <mergeCell ref="I4:J4"/>
  </mergeCells>
  <printOptions headings="false" gridLines="false" gridLinesSet="true" horizontalCentered="false" verticalCentered="false"/>
  <pageMargins left="0.209722222222222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false" hidden="false" outlineLevel="0" max="4" min="2" style="1" width="9.14"/>
    <col collapsed="false" customWidth="true" hidden="false" outlineLevel="0" max="5" min="5" style="1" width="1.56"/>
    <col collapsed="false" customWidth="false" hidden="false" outlineLevel="0" max="7" min="6" style="1" width="9.14"/>
    <col collapsed="false" customWidth="true" hidden="false" outlineLevel="0" max="8" min="8" style="1" width="1.7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8" t="s">
        <v>123</v>
      </c>
      <c r="B1" s="18"/>
      <c r="C1" s="18"/>
      <c r="D1" s="18"/>
      <c r="E1" s="18"/>
      <c r="F1" s="18"/>
      <c r="G1" s="18"/>
      <c r="H1" s="18"/>
      <c r="I1" s="18"/>
      <c r="J1" s="19"/>
    </row>
    <row r="3" customFormat="false" ht="12.75" hidden="false" customHeight="false" outlineLevel="0" collapsed="false">
      <c r="A3" s="33"/>
      <c r="B3" s="33"/>
      <c r="C3" s="88"/>
      <c r="D3" s="88"/>
      <c r="E3" s="33"/>
      <c r="F3" s="85"/>
      <c r="G3" s="85"/>
      <c r="H3" s="85"/>
      <c r="I3" s="85"/>
      <c r="J3" s="19"/>
    </row>
    <row r="4" customFormat="false" ht="15" hidden="false" customHeight="false" outlineLevel="0" collapsed="false">
      <c r="A4" s="19"/>
      <c r="B4" s="21" t="s">
        <v>58</v>
      </c>
      <c r="C4" s="21"/>
      <c r="D4" s="21"/>
      <c r="E4" s="19"/>
      <c r="F4" s="89" t="s">
        <v>124</v>
      </c>
      <c r="G4" s="89"/>
      <c r="H4" s="90"/>
    </row>
    <row r="5" customFormat="false" ht="38.25" hidden="false" customHeight="false" outlineLevel="0" collapsed="false">
      <c r="A5" s="91"/>
      <c r="B5" s="42" t="s">
        <v>51</v>
      </c>
      <c r="C5" s="42" t="s">
        <v>52</v>
      </c>
      <c r="D5" s="36" t="s">
        <v>62</v>
      </c>
      <c r="E5" s="36"/>
      <c r="F5" s="42" t="s">
        <v>51</v>
      </c>
      <c r="G5" s="42" t="s">
        <v>52</v>
      </c>
      <c r="H5" s="89"/>
      <c r="I5" s="92" t="s">
        <v>125</v>
      </c>
    </row>
    <row r="6" customFormat="false" ht="12.75" hidden="false" customHeight="false" outlineLevel="0" collapsed="false">
      <c r="A6" s="93"/>
      <c r="B6" s="94"/>
      <c r="C6" s="94"/>
      <c r="D6" s="94"/>
      <c r="E6" s="94"/>
      <c r="F6" s="95"/>
      <c r="G6" s="95"/>
      <c r="H6" s="96"/>
      <c r="I6" s="96"/>
    </row>
    <row r="7" customFormat="false" ht="12.75" hidden="false" customHeight="false" outlineLevel="0" collapsed="false">
      <c r="A7" s="19"/>
      <c r="B7" s="18" t="n">
        <v>2012</v>
      </c>
      <c r="C7" s="18"/>
      <c r="D7" s="18"/>
      <c r="E7" s="18"/>
      <c r="F7" s="18"/>
      <c r="G7" s="18"/>
      <c r="H7" s="18"/>
      <c r="I7" s="18"/>
    </row>
    <row r="8" customFormat="false" ht="12.75" hidden="false" customHeight="false" outlineLevel="0" collapsed="false">
      <c r="A8" s="19" t="s">
        <v>126</v>
      </c>
      <c r="B8" s="97" t="n">
        <v>27291</v>
      </c>
      <c r="C8" s="97" t="n">
        <v>21418</v>
      </c>
      <c r="D8" s="97" t="n">
        <v>-5873</v>
      </c>
      <c r="F8" s="63" t="n">
        <v>13.7</v>
      </c>
      <c r="G8" s="63" t="n">
        <v>10.3</v>
      </c>
      <c r="H8" s="98"/>
      <c r="I8" s="63" t="n">
        <v>-12.1</v>
      </c>
      <c r="J8" s="12"/>
    </row>
    <row r="9" customFormat="false" ht="12.75" hidden="false" customHeight="false" outlineLevel="0" collapsed="false">
      <c r="A9" s="19" t="s">
        <v>127</v>
      </c>
      <c r="B9" s="97" t="n">
        <v>26778</v>
      </c>
      <c r="C9" s="97" t="n">
        <v>21014</v>
      </c>
      <c r="D9" s="97" t="n">
        <v>-5765</v>
      </c>
      <c r="F9" s="63" t="n">
        <v>13.9</v>
      </c>
      <c r="G9" s="63" t="n">
        <v>10.4</v>
      </c>
      <c r="H9" s="98"/>
      <c r="I9" s="63" t="n">
        <v>-12.1</v>
      </c>
      <c r="J9" s="12"/>
    </row>
    <row r="10" customFormat="false" ht="12.75" hidden="false" customHeight="false" outlineLevel="0" collapsed="false">
      <c r="A10" s="19" t="s">
        <v>128</v>
      </c>
      <c r="B10" s="97" t="n">
        <v>24155</v>
      </c>
      <c r="C10" s="97" t="n">
        <v>19007</v>
      </c>
      <c r="D10" s="97" t="n">
        <v>-5148</v>
      </c>
      <c r="F10" s="63" t="n">
        <v>14.1</v>
      </c>
      <c r="G10" s="63" t="n">
        <v>10.9</v>
      </c>
      <c r="H10" s="98"/>
      <c r="I10" s="63" t="n">
        <v>-11.9</v>
      </c>
      <c r="J10" s="12"/>
    </row>
    <row r="11" customFormat="false" ht="12.75" hidden="false" customHeight="false" outlineLevel="0" collapsed="false">
      <c r="A11" s="19" t="s">
        <v>129</v>
      </c>
      <c r="B11" s="97" t="n">
        <v>22475</v>
      </c>
      <c r="C11" s="97" t="n">
        <v>15310</v>
      </c>
      <c r="D11" s="97" t="n">
        <v>-7165</v>
      </c>
      <c r="F11" s="63" t="n">
        <v>14.5</v>
      </c>
      <c r="G11" s="63" t="n">
        <v>10.3</v>
      </c>
      <c r="H11" s="98"/>
      <c r="I11" s="63" t="n">
        <v>-19</v>
      </c>
      <c r="J11" s="12"/>
    </row>
    <row r="12" customFormat="false" ht="12.75" hidden="false" customHeight="false" outlineLevel="0" collapsed="false">
      <c r="A12" s="19" t="s">
        <v>130</v>
      </c>
      <c r="B12" s="93" t="n">
        <v>531</v>
      </c>
      <c r="C12" s="93" t="n">
        <v>401</v>
      </c>
      <c r="D12" s="93" t="n">
        <v>-129</v>
      </c>
      <c r="F12" s="63" t="n">
        <v>7.7</v>
      </c>
      <c r="G12" s="63" t="n">
        <v>3.1</v>
      </c>
      <c r="H12" s="98"/>
      <c r="I12" s="63" t="n">
        <v>-13.9</v>
      </c>
      <c r="J12" s="12"/>
    </row>
    <row r="13" customFormat="false" ht="12.75" hidden="false" customHeight="false" outlineLevel="0" collapsed="false">
      <c r="A13" s="19" t="s">
        <v>131</v>
      </c>
      <c r="B13" s="97" t="n">
        <v>1496</v>
      </c>
      <c r="C13" s="97" t="n">
        <v>2361</v>
      </c>
      <c r="D13" s="93" t="n">
        <v>865</v>
      </c>
      <c r="F13" s="63" t="n">
        <v>3.2</v>
      </c>
      <c r="G13" s="63" t="n">
        <v>5.7</v>
      </c>
      <c r="H13" s="98"/>
      <c r="I13" s="63" t="n">
        <v>22.4</v>
      </c>
      <c r="J13" s="12"/>
    </row>
    <row r="14" customFormat="false" ht="12.75" hidden="false" customHeight="false" outlineLevel="0" collapsed="false">
      <c r="A14" s="19" t="s">
        <v>132</v>
      </c>
      <c r="B14" s="93" t="n">
        <v>30</v>
      </c>
      <c r="C14" s="93" t="n">
        <v>221</v>
      </c>
      <c r="D14" s="93" t="n">
        <v>191</v>
      </c>
      <c r="F14" s="63" t="n">
        <v>1.7</v>
      </c>
      <c r="G14" s="63" t="n">
        <v>13.2</v>
      </c>
      <c r="H14" s="98"/>
      <c r="I14" s="63" t="n">
        <v>75.8</v>
      </c>
      <c r="J14" s="12"/>
    </row>
    <row r="15" customFormat="false" ht="12.75" hidden="false" customHeight="false" outlineLevel="0" collapsed="false">
      <c r="A15" s="19" t="s">
        <v>133</v>
      </c>
      <c r="B15" s="93" t="n">
        <v>782</v>
      </c>
      <c r="C15" s="93" t="n">
        <v>875</v>
      </c>
      <c r="D15" s="93" t="n">
        <v>93</v>
      </c>
      <c r="F15" s="63" t="n">
        <v>2.7</v>
      </c>
      <c r="G15" s="63" t="n">
        <v>4.4</v>
      </c>
      <c r="H15" s="98"/>
      <c r="I15" s="63" t="n">
        <v>5.6</v>
      </c>
      <c r="J15" s="12"/>
    </row>
    <row r="16" customFormat="false" ht="12.75" hidden="false" customHeight="false" outlineLevel="0" collapsed="false">
      <c r="A16" s="19" t="s">
        <v>134</v>
      </c>
      <c r="B16" s="93" t="n">
        <v>695</v>
      </c>
      <c r="C16" s="93" t="n">
        <v>542</v>
      </c>
      <c r="D16" s="93" t="n">
        <v>-153</v>
      </c>
      <c r="F16" s="63" t="n">
        <v>4.6</v>
      </c>
      <c r="G16" s="63" t="n">
        <v>3.5</v>
      </c>
      <c r="H16" s="98"/>
      <c r="I16" s="63" t="n">
        <v>-12.4</v>
      </c>
      <c r="J16" s="12"/>
    </row>
    <row r="17" customFormat="false" ht="12.75" hidden="false" customHeight="false" outlineLevel="0" collapsed="false">
      <c r="A17" s="19" t="s">
        <v>135</v>
      </c>
      <c r="B17" s="93" t="n">
        <v>913</v>
      </c>
      <c r="C17" s="97" t="n">
        <v>3373</v>
      </c>
      <c r="D17" s="97" t="n">
        <v>2460</v>
      </c>
      <c r="F17" s="63" t="n">
        <v>6.3</v>
      </c>
      <c r="G17" s="63" t="n">
        <v>11.4</v>
      </c>
      <c r="H17" s="98"/>
      <c r="I17" s="63" t="n">
        <v>57.4</v>
      </c>
      <c r="J17" s="12"/>
    </row>
    <row r="18" customFormat="false" ht="12.75" hidden="false" customHeight="false" outlineLevel="0" collapsed="false">
      <c r="A18" s="19" t="s">
        <v>136</v>
      </c>
      <c r="B18" s="93" t="n">
        <v>514</v>
      </c>
      <c r="C18" s="93" t="n">
        <v>135</v>
      </c>
      <c r="D18" s="93" t="n">
        <v>-379</v>
      </c>
      <c r="F18" s="63" t="n">
        <v>32.1</v>
      </c>
      <c r="G18" s="63" t="n">
        <v>2.6</v>
      </c>
      <c r="H18" s="98"/>
      <c r="I18" s="63" t="n">
        <v>-58.4</v>
      </c>
      <c r="J18" s="12"/>
    </row>
    <row r="19" customFormat="false" ht="12.75" hidden="false" customHeight="false" outlineLevel="0" collapsed="false">
      <c r="A19" s="19" t="s">
        <v>137</v>
      </c>
      <c r="B19" s="97" t="n">
        <v>2546</v>
      </c>
      <c r="C19" s="93" t="n">
        <v>303</v>
      </c>
      <c r="D19" s="97" t="n">
        <v>-2244</v>
      </c>
      <c r="F19" s="63" t="n">
        <v>30.9</v>
      </c>
      <c r="G19" s="63" t="n">
        <v>3.1</v>
      </c>
      <c r="H19" s="98"/>
      <c r="I19" s="63" t="n">
        <v>-78.8</v>
      </c>
      <c r="J19" s="12"/>
    </row>
    <row r="20" customFormat="false" ht="12.75" hidden="false" customHeight="false" outlineLevel="0" collapsed="false">
      <c r="A20" s="19" t="s">
        <v>138</v>
      </c>
      <c r="B20" s="97" t="n">
        <v>1814</v>
      </c>
      <c r="C20" s="93" t="n">
        <v>223</v>
      </c>
      <c r="D20" s="97" t="n">
        <v>-1591</v>
      </c>
      <c r="F20" s="63" t="n">
        <v>36.8</v>
      </c>
      <c r="G20" s="63" t="n">
        <v>3</v>
      </c>
      <c r="H20" s="98"/>
      <c r="I20" s="63" t="n">
        <v>-78.1</v>
      </c>
      <c r="J20" s="12"/>
    </row>
    <row r="21" customFormat="false" ht="12.75" hidden="false" customHeight="false" outlineLevel="0" collapsed="false">
      <c r="A21" s="19" t="s">
        <v>139</v>
      </c>
      <c r="B21" s="97" t="n">
        <v>2991</v>
      </c>
      <c r="C21" s="97" t="n">
        <v>2223</v>
      </c>
      <c r="D21" s="93" t="n">
        <v>-768</v>
      </c>
      <c r="F21" s="63" t="n">
        <v>4.9</v>
      </c>
      <c r="G21" s="63" t="n">
        <v>4.5</v>
      </c>
      <c r="H21" s="98"/>
      <c r="I21" s="63" t="n">
        <v>-14.7</v>
      </c>
      <c r="J21" s="12"/>
    </row>
    <row r="22" customFormat="false" ht="12.75" hidden="false" customHeight="false" outlineLevel="0" collapsed="false">
      <c r="A22" s="19" t="s">
        <v>140</v>
      </c>
      <c r="B22" s="97" t="n">
        <v>1848</v>
      </c>
      <c r="C22" s="93" t="n">
        <v>297</v>
      </c>
      <c r="D22" s="97" t="n">
        <v>-1551</v>
      </c>
      <c r="F22" s="63" t="n">
        <v>28.8</v>
      </c>
      <c r="G22" s="63" t="n">
        <v>4.5</v>
      </c>
      <c r="H22" s="98"/>
      <c r="I22" s="63" t="n">
        <v>-72.3</v>
      </c>
      <c r="J22" s="12"/>
    </row>
    <row r="23" customFormat="false" ht="12.75" hidden="false" customHeight="false" outlineLevel="0" collapsed="false">
      <c r="A23" s="19" t="s">
        <v>141</v>
      </c>
      <c r="B23" s="97" t="n">
        <v>1129</v>
      </c>
      <c r="C23" s="93" t="n">
        <v>462</v>
      </c>
      <c r="D23" s="93" t="n">
        <v>-667</v>
      </c>
      <c r="F23" s="63" t="n">
        <v>13.8</v>
      </c>
      <c r="G23" s="63" t="n">
        <v>8.5</v>
      </c>
      <c r="H23" s="98"/>
      <c r="I23" s="63" t="n">
        <v>-41.9</v>
      </c>
      <c r="J23" s="12"/>
    </row>
    <row r="24" customFormat="false" ht="12.75" hidden="false" customHeight="false" outlineLevel="0" collapsed="false">
      <c r="A24" s="19" t="s">
        <v>142</v>
      </c>
      <c r="B24" s="93" t="n">
        <v>407</v>
      </c>
      <c r="C24" s="93" t="n">
        <v>414</v>
      </c>
      <c r="D24" s="93" t="n">
        <v>8</v>
      </c>
      <c r="F24" s="63" t="n">
        <v>35.6</v>
      </c>
      <c r="G24" s="63" t="n">
        <v>9.4</v>
      </c>
      <c r="H24" s="98"/>
      <c r="I24" s="63" t="n">
        <v>0.9</v>
      </c>
      <c r="J24" s="12"/>
    </row>
    <row r="25" customFormat="false" ht="12.75" hidden="false" customHeight="false" outlineLevel="0" collapsed="false">
      <c r="A25" s="19" t="s">
        <v>143</v>
      </c>
      <c r="B25" s="93" t="n">
        <v>1</v>
      </c>
      <c r="C25" s="93" t="n">
        <v>85</v>
      </c>
      <c r="D25" s="93" t="n">
        <v>84</v>
      </c>
      <c r="F25" s="63" t="n">
        <v>0</v>
      </c>
      <c r="G25" s="63" t="n">
        <v>2.2</v>
      </c>
      <c r="H25" s="98"/>
      <c r="I25" s="63" t="n">
        <v>98.6</v>
      </c>
      <c r="J25" s="71"/>
    </row>
    <row r="26" customFormat="false" ht="12.75" hidden="false" customHeight="false" outlineLevel="0" collapsed="false">
      <c r="A26" s="19"/>
      <c r="B26" s="93"/>
      <c r="C26" s="93"/>
      <c r="D26" s="93"/>
      <c r="F26" s="63"/>
      <c r="G26" s="63"/>
      <c r="H26" s="98"/>
      <c r="I26" s="63"/>
      <c r="J26" s="71"/>
    </row>
    <row r="27" s="55" customFormat="true" ht="12.75" hidden="false" customHeight="false" outlineLevel="0" collapsed="false">
      <c r="A27" s="24" t="s">
        <v>144</v>
      </c>
      <c r="B27" s="99" t="n">
        <v>38600</v>
      </c>
      <c r="C27" s="99" t="n">
        <v>32050</v>
      </c>
      <c r="D27" s="99" t="n">
        <v>-6550</v>
      </c>
      <c r="F27" s="68" t="n">
        <v>10.2</v>
      </c>
      <c r="G27" s="68" t="n">
        <v>8.2</v>
      </c>
      <c r="H27" s="100"/>
      <c r="I27" s="68" t="n">
        <v>-9.3</v>
      </c>
      <c r="J27" s="71"/>
    </row>
    <row r="28" s="55" customFormat="true" ht="12.75" hidden="false" customHeight="false" outlineLevel="0" collapsed="false">
      <c r="A28" s="24" t="s">
        <v>145</v>
      </c>
      <c r="B28" s="99" t="n">
        <v>37914</v>
      </c>
      <c r="C28" s="99" t="n">
        <v>30714</v>
      </c>
      <c r="D28" s="99" t="n">
        <v>-7201</v>
      </c>
      <c r="F28" s="68" t="n">
        <v>12</v>
      </c>
      <c r="G28" s="68" t="n">
        <v>8.5</v>
      </c>
      <c r="H28" s="100"/>
      <c r="I28" s="68" t="n">
        <v>-10.5</v>
      </c>
      <c r="J28" s="71"/>
    </row>
    <row r="29" customFormat="false" ht="12.75" hidden="false" customHeight="false" outlineLevel="0" collapsed="false">
      <c r="A29" s="101"/>
      <c r="B29" s="102"/>
      <c r="C29" s="102"/>
      <c r="D29" s="102"/>
      <c r="E29" s="103"/>
      <c r="F29" s="71"/>
      <c r="G29" s="71"/>
      <c r="H29" s="104"/>
      <c r="I29" s="71"/>
      <c r="J29" s="71"/>
    </row>
    <row r="30" customFormat="false" ht="12.75" hidden="false" customHeight="false" outlineLevel="0" collapsed="false">
      <c r="A30" s="19"/>
      <c r="B30" s="105" t="n">
        <v>2011</v>
      </c>
      <c r="C30" s="105"/>
      <c r="D30" s="105"/>
      <c r="E30" s="105"/>
      <c r="F30" s="105"/>
      <c r="G30" s="105"/>
      <c r="H30" s="105"/>
      <c r="I30" s="105"/>
      <c r="J30" s="43"/>
    </row>
    <row r="31" customFormat="false" ht="12.75" hidden="false" customHeight="false" outlineLevel="0" collapsed="false">
      <c r="A31" s="19" t="s">
        <v>126</v>
      </c>
      <c r="B31" s="97" t="n">
        <v>27514</v>
      </c>
      <c r="C31" s="106" t="n">
        <v>20897</v>
      </c>
      <c r="D31" s="106" t="n">
        <v>-6617</v>
      </c>
      <c r="E31" s="107"/>
      <c r="F31" s="63" t="n">
        <v>12.8</v>
      </c>
      <c r="G31" s="63" t="n">
        <v>9.9</v>
      </c>
      <c r="H31" s="26"/>
      <c r="I31" s="62" t="n">
        <v>-13.7</v>
      </c>
      <c r="J31" s="60"/>
    </row>
    <row r="32" customFormat="false" ht="12.75" hidden="false" customHeight="false" outlineLevel="0" collapsed="false">
      <c r="A32" s="19" t="s">
        <v>127</v>
      </c>
      <c r="B32" s="97" t="n">
        <v>27056</v>
      </c>
      <c r="C32" s="106" t="n">
        <v>20485</v>
      </c>
      <c r="D32" s="106" t="n">
        <v>-6571</v>
      </c>
      <c r="E32" s="107"/>
      <c r="F32" s="63" t="n">
        <v>13</v>
      </c>
      <c r="G32" s="63" t="n">
        <v>10.1</v>
      </c>
      <c r="H32" s="26"/>
      <c r="I32" s="62" t="n">
        <v>-13.8</v>
      </c>
      <c r="J32" s="60"/>
    </row>
    <row r="33" customFormat="false" ht="12.75" hidden="false" customHeight="false" outlineLevel="0" collapsed="false">
      <c r="A33" s="19" t="s">
        <v>128</v>
      </c>
      <c r="B33" s="97" t="n">
        <v>24791</v>
      </c>
      <c r="C33" s="106" t="n">
        <v>18502</v>
      </c>
      <c r="D33" s="106" t="n">
        <v>-6290</v>
      </c>
      <c r="E33" s="107"/>
      <c r="F33" s="63" t="n">
        <v>13.4</v>
      </c>
      <c r="G33" s="63" t="n">
        <v>10.5</v>
      </c>
      <c r="H33" s="26"/>
      <c r="I33" s="62" t="n">
        <v>-14.5</v>
      </c>
      <c r="J33" s="60"/>
    </row>
    <row r="34" customFormat="false" ht="12.75" hidden="false" customHeight="false" outlineLevel="0" collapsed="false">
      <c r="A34" s="19" t="s">
        <v>129</v>
      </c>
      <c r="B34" s="97" t="n">
        <v>23007</v>
      </c>
      <c r="C34" s="106" t="n">
        <v>14976</v>
      </c>
      <c r="D34" s="106" t="n">
        <v>-8031</v>
      </c>
      <c r="E34" s="107"/>
      <c r="F34" s="63" t="n">
        <v>13.7</v>
      </c>
      <c r="G34" s="63" t="n">
        <v>9.9</v>
      </c>
      <c r="H34" s="26"/>
      <c r="I34" s="62" t="n">
        <v>-21.1</v>
      </c>
      <c r="J34" s="60"/>
    </row>
    <row r="35" customFormat="false" ht="12.75" hidden="false" customHeight="false" outlineLevel="0" collapsed="false">
      <c r="A35" s="19" t="s">
        <v>130</v>
      </c>
      <c r="B35" s="93" t="n">
        <v>551</v>
      </c>
      <c r="C35" s="108" t="n">
        <v>375</v>
      </c>
      <c r="D35" s="108" t="n">
        <v>-177</v>
      </c>
      <c r="E35" s="107"/>
      <c r="F35" s="63" t="n">
        <v>7.1</v>
      </c>
      <c r="G35" s="63" t="n">
        <v>3.1</v>
      </c>
      <c r="H35" s="26"/>
      <c r="I35" s="62" t="n">
        <v>-19.1</v>
      </c>
      <c r="J35" s="60"/>
    </row>
    <row r="36" customFormat="false" ht="12.75" hidden="false" customHeight="false" outlineLevel="0" collapsed="false">
      <c r="A36" s="19" t="s">
        <v>131</v>
      </c>
      <c r="B36" s="97" t="n">
        <v>1329</v>
      </c>
      <c r="C36" s="106" t="n">
        <v>2195</v>
      </c>
      <c r="D36" s="108" t="n">
        <v>866</v>
      </c>
      <c r="E36" s="107"/>
      <c r="F36" s="63" t="n">
        <v>2.9</v>
      </c>
      <c r="G36" s="63" t="n">
        <v>5.8</v>
      </c>
      <c r="H36" s="26"/>
      <c r="I36" s="62" t="n">
        <v>24.6</v>
      </c>
      <c r="J36" s="60"/>
    </row>
    <row r="37" customFormat="false" ht="12.75" hidden="false" customHeight="false" outlineLevel="0" collapsed="false">
      <c r="A37" s="19" t="s">
        <v>132</v>
      </c>
      <c r="B37" s="93" t="n">
        <v>47</v>
      </c>
      <c r="C37" s="108" t="n">
        <v>197</v>
      </c>
      <c r="D37" s="108" t="n">
        <v>150</v>
      </c>
      <c r="E37" s="29"/>
      <c r="F37" s="63" t="n">
        <v>2.4</v>
      </c>
      <c r="G37" s="63" t="n">
        <v>13.6</v>
      </c>
      <c r="H37" s="26"/>
      <c r="I37" s="62" t="n">
        <v>61.4</v>
      </c>
      <c r="J37" s="71"/>
    </row>
    <row r="38" customFormat="false" ht="12.75" hidden="false" customHeight="false" outlineLevel="0" collapsed="false">
      <c r="A38" s="19" t="s">
        <v>133</v>
      </c>
      <c r="B38" s="93" t="n">
        <v>837</v>
      </c>
      <c r="C38" s="108" t="n">
        <v>865</v>
      </c>
      <c r="D38" s="108" t="n">
        <v>28</v>
      </c>
      <c r="E38" s="25"/>
      <c r="F38" s="63" t="n">
        <v>3.9</v>
      </c>
      <c r="G38" s="63" t="n">
        <v>4.9</v>
      </c>
      <c r="H38" s="26"/>
      <c r="I38" s="62" t="n">
        <v>1.6</v>
      </c>
      <c r="J38" s="60"/>
    </row>
    <row r="39" customFormat="false" ht="12.75" hidden="false" customHeight="false" outlineLevel="0" collapsed="false">
      <c r="A39" s="19" t="s">
        <v>134</v>
      </c>
      <c r="B39" s="93" t="n">
        <v>749</v>
      </c>
      <c r="C39" s="108" t="n">
        <v>595</v>
      </c>
      <c r="D39" s="108" t="n">
        <v>-154</v>
      </c>
      <c r="E39" s="62"/>
      <c r="F39" s="63" t="n">
        <v>4.6</v>
      </c>
      <c r="G39" s="63" t="n">
        <v>3.9</v>
      </c>
      <c r="H39" s="109"/>
      <c r="I39" s="62" t="n">
        <v>-11.5</v>
      </c>
      <c r="J39" s="71"/>
    </row>
    <row r="40" customFormat="false" ht="12.75" hidden="false" customHeight="false" outlineLevel="0" collapsed="false">
      <c r="A40" s="19" t="s">
        <v>135</v>
      </c>
      <c r="B40" s="97" t="n">
        <v>1109</v>
      </c>
      <c r="C40" s="106" t="n">
        <v>3079</v>
      </c>
      <c r="D40" s="106" t="n">
        <v>1971</v>
      </c>
      <c r="E40" s="25"/>
      <c r="F40" s="63" t="n">
        <v>7.6</v>
      </c>
      <c r="G40" s="63" t="n">
        <v>12.1</v>
      </c>
      <c r="H40" s="26"/>
      <c r="I40" s="62" t="n">
        <v>47.1</v>
      </c>
      <c r="J40" s="60"/>
    </row>
    <row r="41" customFormat="false" ht="12.75" hidden="false" customHeight="false" outlineLevel="0" collapsed="false">
      <c r="A41" s="19" t="s">
        <v>136</v>
      </c>
      <c r="B41" s="93" t="n">
        <v>489</v>
      </c>
      <c r="C41" s="108" t="n">
        <v>113</v>
      </c>
      <c r="D41" s="108" t="n">
        <v>-377</v>
      </c>
      <c r="E41" s="110"/>
      <c r="F41" s="63" t="n">
        <v>31.9</v>
      </c>
      <c r="G41" s="63" t="n">
        <v>2.4</v>
      </c>
      <c r="H41" s="104"/>
      <c r="I41" s="62" t="n">
        <v>-62.6</v>
      </c>
      <c r="J41" s="60"/>
    </row>
    <row r="42" customFormat="false" ht="12.75" hidden="false" customHeight="false" outlineLevel="0" collapsed="false">
      <c r="A42" s="19" t="s">
        <v>137</v>
      </c>
      <c r="B42" s="97" t="n">
        <v>3014</v>
      </c>
      <c r="C42" s="108" t="n">
        <v>290</v>
      </c>
      <c r="D42" s="106" t="n">
        <v>-2724</v>
      </c>
      <c r="E42" s="110"/>
      <c r="F42" s="63" t="n">
        <v>28.9</v>
      </c>
      <c r="G42" s="63" t="n">
        <v>3.2</v>
      </c>
      <c r="H42" s="104"/>
      <c r="I42" s="62" t="n">
        <v>-82.4</v>
      </c>
      <c r="J42" s="60"/>
    </row>
    <row r="43" customFormat="false" ht="12.75" hidden="false" customHeight="false" outlineLevel="0" collapsed="false">
      <c r="A43" s="19" t="s">
        <v>138</v>
      </c>
      <c r="B43" s="97" t="n">
        <v>2212</v>
      </c>
      <c r="C43" s="108" t="n">
        <v>215</v>
      </c>
      <c r="D43" s="106" t="n">
        <v>-1997</v>
      </c>
      <c r="E43" s="103"/>
      <c r="F43" s="63" t="n">
        <v>34.7</v>
      </c>
      <c r="G43" s="63" t="n">
        <v>3.2</v>
      </c>
      <c r="H43" s="104"/>
      <c r="I43" s="62" t="n">
        <v>-82.3</v>
      </c>
      <c r="J43" s="54"/>
    </row>
    <row r="44" customFormat="false" ht="12.75" hidden="false" customHeight="false" outlineLevel="0" collapsed="false">
      <c r="A44" s="19" t="s">
        <v>139</v>
      </c>
      <c r="B44" s="97" t="n">
        <v>3093</v>
      </c>
      <c r="C44" s="106" t="n">
        <v>1833</v>
      </c>
      <c r="D44" s="106" t="n">
        <v>-1260</v>
      </c>
      <c r="E44" s="110"/>
      <c r="F44" s="63" t="n">
        <v>4.3</v>
      </c>
      <c r="G44" s="63" t="n">
        <v>4</v>
      </c>
      <c r="H44" s="104"/>
      <c r="I44" s="62" t="n">
        <v>-25.6</v>
      </c>
      <c r="J44" s="43"/>
    </row>
    <row r="45" customFormat="false" ht="12.75" hidden="false" customHeight="false" outlineLevel="0" collapsed="false">
      <c r="A45" s="19" t="s">
        <v>140</v>
      </c>
      <c r="B45" s="97" t="n">
        <v>1828</v>
      </c>
      <c r="C45" s="108" t="n">
        <v>208</v>
      </c>
      <c r="D45" s="106" t="n">
        <v>-1619</v>
      </c>
      <c r="E45" s="103"/>
      <c r="F45" s="63" t="n">
        <v>26.5</v>
      </c>
      <c r="G45" s="63" t="n">
        <v>3.7</v>
      </c>
      <c r="H45" s="104"/>
      <c r="I45" s="62" t="n">
        <v>-79.5</v>
      </c>
      <c r="J45" s="54"/>
    </row>
    <row r="46" customFormat="false" ht="12.75" hidden="false" customHeight="false" outlineLevel="0" collapsed="false">
      <c r="A46" s="19" t="s">
        <v>141</v>
      </c>
      <c r="B46" s="97" t="n">
        <v>1217</v>
      </c>
      <c r="C46" s="108" t="n">
        <v>408</v>
      </c>
      <c r="D46" s="108" t="n">
        <v>-809</v>
      </c>
      <c r="E46" s="110"/>
      <c r="F46" s="63" t="n">
        <v>12.5</v>
      </c>
      <c r="G46" s="63" t="n">
        <v>7.8</v>
      </c>
      <c r="H46" s="104"/>
      <c r="I46" s="62" t="n">
        <v>-49.8</v>
      </c>
      <c r="J46" s="54"/>
    </row>
    <row r="47" customFormat="false" ht="12.75" hidden="false" customHeight="false" outlineLevel="0" collapsed="false">
      <c r="A47" s="19" t="s">
        <v>142</v>
      </c>
      <c r="B47" s="93" t="n">
        <v>441</v>
      </c>
      <c r="C47" s="108" t="n">
        <v>376</v>
      </c>
      <c r="D47" s="108" t="n">
        <v>-65</v>
      </c>
      <c r="E47" s="110"/>
      <c r="F47" s="63" t="n">
        <v>28.7</v>
      </c>
      <c r="G47" s="63" t="n">
        <v>10.5</v>
      </c>
      <c r="H47" s="104"/>
      <c r="I47" s="62" t="n">
        <v>-8</v>
      </c>
      <c r="J47" s="54"/>
    </row>
    <row r="48" customFormat="false" ht="12.75" hidden="false" customHeight="false" outlineLevel="0" collapsed="false">
      <c r="A48" s="19" t="s">
        <v>143</v>
      </c>
      <c r="B48" s="93" t="n">
        <v>1</v>
      </c>
      <c r="C48" s="108" t="n">
        <v>86</v>
      </c>
      <c r="D48" s="108" t="n">
        <v>85</v>
      </c>
      <c r="E48" s="110"/>
      <c r="F48" s="63" t="n">
        <v>0</v>
      </c>
      <c r="G48" s="63" t="n">
        <v>2.5</v>
      </c>
      <c r="H48" s="104"/>
      <c r="I48" s="62" t="n">
        <v>98.4</v>
      </c>
      <c r="J48" s="43"/>
    </row>
    <row r="49" customFormat="false" ht="12.75" hidden="false" customHeight="false" outlineLevel="0" collapsed="false">
      <c r="A49" s="19"/>
      <c r="B49" s="93"/>
      <c r="C49" s="108"/>
      <c r="D49" s="108"/>
      <c r="E49" s="110"/>
      <c r="F49" s="63"/>
      <c r="G49" s="63"/>
      <c r="H49" s="104"/>
      <c r="I49" s="62"/>
      <c r="J49" s="54"/>
    </row>
    <row r="50" s="55" customFormat="true" ht="12.75" hidden="false" customHeight="false" outlineLevel="0" collapsed="false">
      <c r="A50" s="24" t="s">
        <v>144</v>
      </c>
      <c r="B50" s="99" t="n">
        <v>39595</v>
      </c>
      <c r="C50" s="111" t="n">
        <v>30516</v>
      </c>
      <c r="D50" s="111" t="n">
        <v>-9079</v>
      </c>
      <c r="E50" s="110"/>
      <c r="F50" s="68" t="n">
        <v>9.9</v>
      </c>
      <c r="G50" s="68" t="n">
        <v>8.1</v>
      </c>
      <c r="H50" s="104"/>
      <c r="I50" s="67" t="n">
        <v>-12.9</v>
      </c>
      <c r="J50" s="60"/>
    </row>
    <row r="51" s="55" customFormat="true" ht="12.75" hidden="false" customHeight="false" outlineLevel="0" collapsed="false">
      <c r="A51" s="24" t="s">
        <v>145</v>
      </c>
      <c r="B51" s="99" t="n">
        <v>38917</v>
      </c>
      <c r="C51" s="111" t="n">
        <v>29274</v>
      </c>
      <c r="D51" s="111" t="n">
        <v>-9644</v>
      </c>
      <c r="E51" s="103"/>
      <c r="F51" s="68" t="n">
        <v>11.2</v>
      </c>
      <c r="G51" s="68" t="n">
        <v>8.4</v>
      </c>
      <c r="H51" s="104"/>
      <c r="I51" s="67" t="n">
        <v>-14.1</v>
      </c>
      <c r="J51" s="71"/>
    </row>
    <row r="52" customFormat="false" ht="12.75" hidden="false" customHeight="false" outlineLevel="0" collapsed="false">
      <c r="A52" s="112"/>
      <c r="B52" s="113"/>
      <c r="C52" s="113"/>
      <c r="D52" s="113"/>
      <c r="E52" s="113"/>
      <c r="F52" s="114"/>
      <c r="G52" s="114"/>
      <c r="H52" s="114"/>
      <c r="I52" s="114"/>
      <c r="J52" s="60"/>
    </row>
    <row r="53" customFormat="false" ht="12.75" hidden="false" customHeight="false" outlineLevel="0" collapsed="false">
      <c r="A53" s="19"/>
      <c r="B53" s="24"/>
      <c r="C53" s="24"/>
      <c r="D53" s="24"/>
      <c r="E53" s="24"/>
      <c r="F53" s="115"/>
      <c r="G53" s="115"/>
      <c r="H53" s="115"/>
      <c r="I53" s="115"/>
      <c r="J53" s="19"/>
    </row>
    <row r="54" customFormat="false" ht="15" hidden="false" customHeight="false" outlineLevel="0" collapsed="false">
      <c r="A54" s="34" t="s">
        <v>146</v>
      </c>
      <c r="B54" s="24"/>
      <c r="C54" s="24"/>
      <c r="D54" s="24"/>
      <c r="E54" s="24"/>
      <c r="F54" s="115"/>
      <c r="G54" s="115"/>
      <c r="H54" s="115"/>
      <c r="I54" s="115"/>
      <c r="J54" s="19"/>
    </row>
    <row r="55" customFormat="false" ht="12.75" hidden="false" customHeight="false" outlineLevel="0" collapsed="false">
      <c r="B55" s="24"/>
      <c r="C55" s="24"/>
      <c r="D55" s="24"/>
      <c r="E55" s="24"/>
      <c r="F55" s="115"/>
      <c r="G55" s="115"/>
      <c r="H55" s="115"/>
      <c r="I55" s="115"/>
      <c r="J55" s="19"/>
    </row>
    <row r="56" customFormat="false" ht="12.75" hidden="false" customHeight="false" outlineLevel="0" collapsed="false">
      <c r="A56" s="35" t="s">
        <v>44</v>
      </c>
      <c r="B56" s="24"/>
      <c r="C56" s="24"/>
      <c r="D56" s="24"/>
      <c r="E56" s="24"/>
      <c r="F56" s="115"/>
      <c r="G56" s="115"/>
      <c r="H56" s="115"/>
      <c r="I56" s="115"/>
      <c r="J56" s="19"/>
    </row>
    <row r="57" customFormat="false" ht="12.75" hidden="false" customHeight="false" outlineLevel="0" collapsed="false">
      <c r="A57" s="19"/>
      <c r="B57" s="24"/>
      <c r="C57" s="24"/>
      <c r="D57" s="24"/>
      <c r="E57" s="24"/>
      <c r="F57" s="115"/>
      <c r="G57" s="115"/>
      <c r="H57" s="115"/>
      <c r="I57" s="115"/>
      <c r="J57" s="19"/>
    </row>
    <row r="58" customFormat="false" ht="12.75" hidden="false" customHeight="false" outlineLevel="0" collapsed="false">
      <c r="A58" s="19"/>
      <c r="B58" s="24"/>
      <c r="C58" s="24"/>
      <c r="D58" s="24"/>
      <c r="E58" s="24"/>
      <c r="F58" s="115"/>
      <c r="G58" s="115"/>
      <c r="H58" s="115"/>
      <c r="I58" s="115"/>
      <c r="J58" s="19"/>
    </row>
    <row r="59" customFormat="false" ht="12.75" hidden="false" customHeight="false" outlineLevel="0" collapsed="false">
      <c r="A59" s="19"/>
      <c r="B59" s="24"/>
      <c r="C59" s="24"/>
      <c r="D59" s="24"/>
      <c r="E59" s="24"/>
      <c r="F59" s="115"/>
      <c r="G59" s="115"/>
      <c r="H59" s="115"/>
      <c r="I59" s="115"/>
      <c r="J59" s="19"/>
    </row>
    <row r="60" customFormat="false" ht="12.75" hidden="false" customHeight="false" outlineLevel="0" collapsed="false">
      <c r="A60" s="19"/>
      <c r="B60" s="24"/>
      <c r="C60" s="24"/>
      <c r="D60" s="24"/>
      <c r="E60" s="24"/>
      <c r="F60" s="115"/>
      <c r="G60" s="115"/>
      <c r="H60" s="115"/>
      <c r="I60" s="115"/>
      <c r="J60" s="19"/>
    </row>
    <row r="61" customFormat="false" ht="12.75" hidden="false" customHeight="false" outlineLevel="0" collapsed="false">
      <c r="A61" s="19"/>
      <c r="B61" s="24"/>
      <c r="C61" s="24"/>
      <c r="D61" s="24"/>
      <c r="E61" s="24"/>
      <c r="F61" s="115"/>
      <c r="G61" s="115"/>
      <c r="H61" s="115"/>
      <c r="I61" s="115"/>
      <c r="J61" s="19"/>
    </row>
    <row r="62" customFormat="false" ht="12.75" hidden="false" customHeight="false" outlineLevel="0" collapsed="false">
      <c r="A62" s="19"/>
      <c r="B62" s="24"/>
      <c r="C62" s="24"/>
      <c r="D62" s="24"/>
      <c r="E62" s="24"/>
      <c r="F62" s="115"/>
      <c r="G62" s="115"/>
      <c r="H62" s="115"/>
      <c r="I62" s="115"/>
      <c r="J62" s="19"/>
    </row>
    <row r="65" customFormat="false" ht="12.75" hidden="false" customHeight="false" outlineLevel="0" collapsed="false">
      <c r="A65" s="116"/>
      <c r="B65" s="19"/>
      <c r="C65" s="19"/>
      <c r="D65" s="19"/>
      <c r="E65" s="19"/>
      <c r="F65" s="90"/>
      <c r="G65" s="90"/>
      <c r="H65" s="90"/>
      <c r="I65" s="90"/>
      <c r="J65" s="19"/>
    </row>
    <row r="71" customFormat="false" ht="12.75" hidden="false" customHeight="false" outlineLevel="0" collapsed="false">
      <c r="C71" s="19"/>
      <c r="D71" s="19"/>
      <c r="E71" s="19"/>
      <c r="F71" s="90"/>
      <c r="G71" s="90"/>
      <c r="H71" s="19"/>
      <c r="I71" s="19"/>
    </row>
    <row r="76" customFormat="false" ht="12.75" hidden="false" customHeight="false" outlineLevel="0" collapsed="false">
      <c r="C76" s="19"/>
      <c r="D76" s="19"/>
      <c r="E76" s="19"/>
      <c r="F76" s="90"/>
      <c r="G76" s="90"/>
      <c r="H76" s="19"/>
      <c r="I76" s="19"/>
    </row>
    <row r="77" customFormat="false" ht="12.75" hidden="false" customHeight="false" outlineLevel="0" collapsed="false">
      <c r="C77" s="19"/>
      <c r="D77" s="19"/>
      <c r="E77" s="19"/>
      <c r="F77" s="90"/>
      <c r="G77" s="90"/>
      <c r="H77" s="19"/>
      <c r="I77" s="19"/>
    </row>
    <row r="78" customFormat="false" ht="12.75" hidden="false" customHeight="false" outlineLevel="0" collapsed="false">
      <c r="C78" s="19"/>
      <c r="D78" s="19"/>
      <c r="E78" s="19"/>
      <c r="F78" s="90"/>
      <c r="G78" s="90"/>
      <c r="H78" s="19"/>
      <c r="I78" s="19"/>
    </row>
    <row r="79" customFormat="false" ht="12.75" hidden="false" customHeight="false" outlineLevel="0" collapsed="false">
      <c r="C79" s="19"/>
      <c r="D79" s="19"/>
      <c r="E79" s="19"/>
      <c r="F79" s="90"/>
      <c r="G79" s="90"/>
      <c r="H79" s="19"/>
      <c r="I79" s="19"/>
    </row>
    <row r="80" customFormat="false" ht="12.75" hidden="false" customHeight="false" outlineLevel="0" collapsed="false">
      <c r="C80" s="19"/>
      <c r="D80" s="19"/>
      <c r="E80" s="19"/>
      <c r="F80" s="90"/>
      <c r="G80" s="90"/>
      <c r="H80" s="19"/>
      <c r="I80" s="19"/>
    </row>
    <row r="81" customFormat="false" ht="12.75" hidden="false" customHeight="false" outlineLevel="0" collapsed="false">
      <c r="C81" s="19"/>
      <c r="D81" s="19"/>
      <c r="E81" s="19"/>
      <c r="F81" s="90"/>
      <c r="G81" s="90"/>
      <c r="H81" s="19"/>
      <c r="I81" s="19"/>
    </row>
    <row r="84" customFormat="false" ht="12.75" hidden="false" customHeight="false" outlineLevel="0" collapsed="false">
      <c r="H84" s="19"/>
      <c r="I84" s="19"/>
    </row>
    <row r="85" customFormat="false" ht="12.75" hidden="false" customHeight="false" outlineLevel="0" collapsed="false">
      <c r="H85" s="19"/>
      <c r="I85" s="19"/>
    </row>
    <row r="86" customFormat="false" ht="12.75" hidden="false" customHeight="false" outlineLevel="0" collapsed="false">
      <c r="H86" s="19"/>
      <c r="I86" s="19"/>
    </row>
    <row r="87" customFormat="false" ht="12.75" hidden="false" customHeight="false" outlineLevel="0" collapsed="false">
      <c r="H87" s="19"/>
      <c r="I87" s="19"/>
    </row>
    <row r="88" customFormat="false" ht="12.75" hidden="false" customHeight="false" outlineLevel="0" collapsed="false">
      <c r="H88" s="19"/>
      <c r="I88" s="19"/>
    </row>
    <row r="89" customFormat="false" ht="12.75" hidden="false" customHeight="false" outlineLevel="0" collapsed="false">
      <c r="H89" s="19"/>
      <c r="I89" s="19"/>
    </row>
  </sheetData>
  <mergeCells count="5">
    <mergeCell ref="A1:I1"/>
    <mergeCell ref="B4:D4"/>
    <mergeCell ref="F4:G4"/>
    <mergeCell ref="B7:I7"/>
    <mergeCell ref="B30:I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09:29:37Z</dcterms:created>
  <dc:creator>INEA</dc:creator>
  <dc:description/>
  <dc:language>en-US</dc:language>
  <cp:lastModifiedBy> </cp:lastModifiedBy>
  <cp:lastPrinted>2013-10-03T13:53:22Z</cp:lastPrinted>
  <dcterms:modified xsi:type="dcterms:W3CDTF">2013-12-16T14:41:49Z</dcterms:modified>
  <cp:revision>0</cp:revision>
  <dc:subject/>
  <dc:title/>
</cp:coreProperties>
</file>